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7</definedName>
    <definedName function="false" hidden="false" localSheetId="0" name="_xlnm.Print_Titles" vbProcedure="false">'formulář 5 -pol.rozp'!$1:$9</definedName>
    <definedName function="false" hidden="true" localSheetId="0" name="_xlnm._FilterDatabase" vbProcedure="false">'formulář 5 -pol.rozp'!$A$10:$P$1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65" uniqueCount="480">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Lovosice-Chotiměř, TZZ</t>
  </si>
  <si>
    <t xml:space="preserve">Zatřídění objektu :
(JKSO, JKPOV)</t>
  </si>
  <si>
    <t xml:space="preserve">828 8</t>
  </si>
  <si>
    <t xml:space="preserve">Číslo PS,SO</t>
  </si>
  <si>
    <t xml:space="preserve">PS 13-12-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TZZ</t>
  </si>
  <si>
    <t xml:space="preserve">SP</t>
  </si>
  <si>
    <t xml:space="preserve">631122</t>
  </si>
  <si>
    <t xml:space="preserve">dodávka metalického dvouplášťového kabelu do 3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29</t>
  </si>
  <si>
    <t xml:space="preserve">dodávka metalického dvouplášťového kabelu do 48p 1,0</t>
  </si>
  <si>
    <t xml:space="preserve">631151R</t>
  </si>
  <si>
    <t xml:space="preserve">Kabel CYKY 19Dx1,5</t>
  </si>
  <si>
    <t xml:space="preserve">R208</t>
  </si>
  <si>
    <t xml:space="preserve">631153R</t>
  </si>
  <si>
    <t xml:space="preserve">Kabel CYKY 2Dx6</t>
  </si>
  <si>
    <t xml:space="preserve">631212</t>
  </si>
  <si>
    <t xml:space="preserve">forma kabelová pro kabely zabezpečovací do 3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6</t>
  </si>
  <si>
    <t xml:space="preserve">spojka rovná pro plastové kabely párové s jádry o průměru 1mm do 48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48p 1,0</t>
  </si>
  <si>
    <t xml:space="preserve">632113</t>
  </si>
  <si>
    <t xml:space="preserve">vnitřní kabelové rozvody dodávka do 2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23</t>
  </si>
  <si>
    <t xml:space="preserve">vnitřní kabelové rozvody montáž do 2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33</t>
  </si>
  <si>
    <t xml:space="preserve">vnitřní kabelové rozvody demontáž do 2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kabelová trasa ve žlabech  10x10 ve výkopu 0,9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ve žlabech  10x10 ve výkopu 1,2 m</t>
  </si>
  <si>
    <t xml:space="preserve">751211R</t>
  </si>
  <si>
    <t xml:space="preserve">kabelová trasa ve žlabech  20x20 ve výkopu 1,2 m</t>
  </si>
  <si>
    <t xml:space="preserve">kabelová trasa pod fólií  ve výkopu 1,2 m  </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Podkladem je dispoziční výkres DK, schéma kolejové desky a popis dle TZ.</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11</t>
  </si>
  <si>
    <t xml:space="preserve">dodávka stojanové řady pro 1 stojan</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stavědlové ústředny a popis dle TZ. Zhotovitel upraví položku, dle jím dodávaného zařízení, během veřejně-obchodní soutěže.</t>
  </si>
  <si>
    <t xml:space="preserve">632412</t>
  </si>
  <si>
    <t xml:space="preserve">dodávka stojanové řady pro 2 stojany</t>
  </si>
  <si>
    <t xml:space="preserve">632417</t>
  </si>
  <si>
    <t xml:space="preserve">dodávka kabelového roštu vodorovného ocelového</t>
  </si>
  <si>
    <t xml:space="preserve">632418</t>
  </si>
  <si>
    <t xml:space="preserve">dodávka kabelového roštu svislého ocelového</t>
  </si>
  <si>
    <t xml:space="preserve">632421</t>
  </si>
  <si>
    <t xml:space="preserve">montáž stojanové řady pro  1 stojan</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2</t>
  </si>
  <si>
    <t xml:space="preserve">montáž stojanové řady pro 2 stojany</t>
  </si>
  <si>
    <t xml:space="preserve">632427</t>
  </si>
  <si>
    <t xml:space="preserve">montáž kabelového roštu vodorovného ocelového</t>
  </si>
  <si>
    <t xml:space="preserve">632428</t>
  </si>
  <si>
    <t xml:space="preserve">montáž kabelového roštu svislého ocelového</t>
  </si>
  <si>
    <t xml:space="preserve">632511</t>
  </si>
  <si>
    <t xml:space="preserve">dodávka skříně (stojanu) volné vazby vystrojené</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632521</t>
  </si>
  <si>
    <t xml:space="preserve">montáž skříně (stojanu) volné vazby vystrojené</t>
  </si>
  <si>
    <t xml:space="preserve">632527</t>
  </si>
  <si>
    <t xml:space="preserve">montáž úpravy reléových, napájecích nebo kabelových stojanů</t>
  </si>
  <si>
    <t xml:space="preserve">632531</t>
  </si>
  <si>
    <t xml:space="preserve">demontáž skříně (stojanu) volné vazby vystrojené</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62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63262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632647R</t>
  </si>
  <si>
    <t xml:space="preserve">dodávka dobíječe 24v / 160ah</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63265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632652</t>
  </si>
  <si>
    <t xml:space="preserve">dodávka bezúdržbové baterie 24v / 160ah</t>
  </si>
  <si>
    <t xml:space="preserve">632653</t>
  </si>
  <si>
    <t xml:space="preserve">dodávka bezúdržbové baterie 24v / 250ah</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13</t>
  </si>
  <si>
    <t xml:space="preserve">dodávka přepěťové ochrany pro elektromagnetický zámek nebo pomocné stavědlo</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23</t>
  </si>
  <si>
    <t xml:space="preserve">montáž přepěťové ochrany pro elektromagnetický zámek nebo pomocné stavědlo</t>
  </si>
  <si>
    <t xml:space="preserve">632731</t>
  </si>
  <si>
    <t xml:space="preserve">demontáž přepěťové ochrany pro návěstidlo</t>
  </si>
  <si>
    <t xml:space="preserve">Demontáž přepěťové ochranyPřepěťová ochrana se měří v kusech (ks).Položka obsahuje všechny náklady na demontáž přepěťové ochrany se všemi pomocnými a doplňujícími pracemi</t>
  </si>
  <si>
    <t xml:space="preserve">demontáž skříně (stojanu) traťových kolejových obvodů vystrojené do 10ti  kol.obvodů</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Podkladem je situační schéma, schéma izolace a popis dle TZ. Zhotovitel upraví položku, dle jím dodávaného zařízení, během veřejně-obchodní soutěže.</t>
  </si>
  <si>
    <t xml:space="preserve">633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633416</t>
  </si>
  <si>
    <t xml:space="preserve">dodávka třífázového elektromagnetického zámku v kolejišti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23</t>
  </si>
  <si>
    <t xml:space="preserve">montáž třífázov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32</t>
  </si>
  <si>
    <t xml:space="preserve">kompletní demontáž stožárového dvousvětlového návěstidla </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713</t>
  </si>
  <si>
    <t xml:space="preserve">dodávka návěsti "vlak se blíží k samostatné  předvěsti"</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23</t>
  </si>
  <si>
    <t xml:space="preserve">montáž návěsti "vlak se blíží k samostatné předvěsti"</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4</t>
  </si>
  <si>
    <t xml:space="preserve">montáž návěsti "stanoviště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3</t>
  </si>
  <si>
    <t xml:space="preserve">demontáž návěsti "vlak se blíží k samostatné předvěsti"</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4</t>
  </si>
  <si>
    <t xml:space="preserve">demontáž návěsti "stanoviště samostatné předvěsti"</t>
  </si>
  <si>
    <t xml:space="preserve">demontáž kolejového obvodu na trati</t>
  </si>
  <si>
    <t xml:space="preserve">Položka zahrnuje veškéré práce spojené s demontáží vnější výstroje kolejového obvodu včetně propojek. Položka se měří jako komplet. Položka obsahuje všechny náklady na demontáž zařízení se všemi pomocnými a doplňujícími pracemi a součástmi, případné použití mechanizmů,náklady na mzdy.</t>
  </si>
  <si>
    <t xml:space="preserve">Podkladem je schéma izolace a popis dle TZ. Zhotovitel upraví položku, dle jím dodávaného zařízení, během veřejně-obchodní soutěže.</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3</t>
  </si>
  <si>
    <t xml:space="preserve">dodávka skříně s počítači náprav pro trať (přejezd) (8 bodů / 7 úseků) </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3</t>
  </si>
  <si>
    <t xml:space="preserve">montáž skříně s počítači náprav pro trať (přejezd) (8 bodů / 7 úseků) </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4111</t>
  </si>
  <si>
    <t xml:space="preserve">dodávka bateriové skříně</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634113</t>
  </si>
  <si>
    <t xml:space="preserve">dodávka skříně (stojanu) logiky reléového zařízení pro přejezd </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napájecí skříně (stojanu) přejezdového zařízení </t>
  </si>
  <si>
    <t xml:space="preserve">634121</t>
  </si>
  <si>
    <t xml:space="preserve">montáž bateriové skříně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3</t>
  </si>
  <si>
    <t xml:space="preserve">montáž skříně (stojanu) logiky reléového zařízení pro přejezd </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napájecí skříně (stojanu) přejezdového zařízení </t>
  </si>
  <si>
    <t xml:space="preserve">634131</t>
  </si>
  <si>
    <t xml:space="preserve">demontáž bateriové skříně </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3</t>
  </si>
  <si>
    <t xml:space="preserve">demontáž skříně (stojanu) logiky reléového zařízení pro přejezd </t>
  </si>
  <si>
    <t xml:space="preserve">634135</t>
  </si>
  <si>
    <t xml:space="preserve">demontáž kabelové skříně </t>
  </si>
  <si>
    <t xml:space="preserve">demontáž napájecí skříně (stojanu) přejezdového zařízení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634212</t>
  </si>
  <si>
    <t xml:space="preserve">dodávka výstražníku, 1 skříň bez závory </t>
  </si>
  <si>
    <t xml:space="preserve">dodávka mechanické závory  </t>
  </si>
  <si>
    <t xml:space="preserve">Dodávka závory   podle jejího typu a potřebného pomocného materiálu a  dopravy do staveništního skladu.Závora se měří v kusech (ks).Položka obsahuje všechny náklady na dodávku závory včetně pomocného materiálu, náklady na dopravu do místa určení.</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634222</t>
  </si>
  <si>
    <t xml:space="preserve">montáž výstražníku, 1 skříň bez závory </t>
  </si>
  <si>
    <t xml:space="preserve">montáž mechanické závory  </t>
  </si>
  <si>
    <t xml:space="preserve">Výkop jámy pro betonový základ závory.Usazení betonového základu, sestavení a kompletizace závory, označení označovacími štítky. . Montáž závory se měří v kusech (ks).Položka obsahuje všechny náklady na montáž závory se všemi pomocnými a doplňujícími pracemi a součástmi, případné použití mechanizmů, včetně dopravy ze skladu k místu montáže, náklady na mzdy.</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4232</t>
  </si>
  <si>
    <t xml:space="preserve">demontáž výstražníku, 1 skříň bez závory </t>
  </si>
  <si>
    <t xml:space="preserve">Zásyp jámy pro betonový základ výstražníku.Demontáž betonového základu, demontáž výstražníku. Rozebrání výstražníku včetně transformátorové skříně.  Demontáž transformátorů do skříně, demontáž kabelové formy. Demontáž výstražníků se měří v kusech (ks).    Položka obsahuje všechny náklady na demontáž zařízení se všemi pomocnými a doplňujícími pracemi a součástmi, případné použití mechanizmů,náklady na mzdy</t>
  </si>
  <si>
    <t xml:space="preserve">demontáž mechanické závory  </t>
  </si>
  <si>
    <t xml:space="preserve">Zásyp jámy pro betonový základ závory.Demontáž betonového základu, demontáž závory.Demontáž závory se měří v kusech (ks). Položka obsahuje všechny náklady na demontáž zařízení se všemi pomocnými a doplňujícími pracemi a součástmi, případné použití mechanizmů,náklady na mzdy   </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R11</t>
  </si>
  <si>
    <t xml:space="preserve">Ochranná opatření - jednokolejná trať bez trakce</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Podkladem je situační schéma, schéma izolace a popis v TZ</t>
  </si>
  <si>
    <t xml:space="preserve">705282_1</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705282_3</t>
  </si>
  <si>
    <t xml:space="preserve">kabelový podchod pod vozovkou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vozovkou do délky 5m.</t>
  </si>
  <si>
    <t xml:space="preserve">S</t>
  </si>
  <si>
    <t xml:space="preserve">Celkem za m01</t>
  </si>
  <si>
    <t xml:space="preserve">SD</t>
  </si>
  <si>
    <t xml:space="preserve">m02</t>
  </si>
  <si>
    <t xml:space="preserve">Provizorní TZZ</t>
  </si>
  <si>
    <t xml:space="preserve">Pronájem dopravního značení (první den)</t>
  </si>
  <si>
    <t xml:space="preserve">ks</t>
  </si>
  <si>
    <t xml:space="preserve">Dodání(formou pronájmu), instalace a uvedení do provozu zařízení určeného položkou. Pronájem za první den se měří v kusech(kus)..Položka obsahuje všechny náklady na dodávku a instalaci zařízení včetně pomocného materiálu, náklady na dopravu do místa určení.
- 12x P06
- 12x IP22</t>
  </si>
  <si>
    <t xml:space="preserve">Podkladem je POV stavby, situační schéma a technická zpráva.</t>
  </si>
  <si>
    <t xml:space="preserve">R209</t>
  </si>
  <si>
    <t xml:space="preserve">Pronájem dopravního značení (druhý a další den)</t>
  </si>
  <si>
    <t xml:space="preserve">Denní pronájem zařízení určeného položkou. Pronájem za  den se měří v kusech(kus)..Položka obsahuje všechny náklady na pronájem zařízení včetně pomocného materiálu, náklady na dopravu do místa určení.
- 12x P06
- 12x IP22</t>
  </si>
  <si>
    <t xml:space="preserve">Celkem za m02</t>
  </si>
  <si>
    <t xml:space="preserve">m03</t>
  </si>
  <si>
    <t xml:space="preserve">Ostatní</t>
  </si>
  <si>
    <t xml:space="preserve">R15</t>
  </si>
  <si>
    <t xml:space="preserve">ZRUŠENÍ LEPENÉHO IZOLOVANÉHO STYKU VLOŽENÍM STYKOVÝCH PROPOJEK D 20 MM</t>
  </si>
  <si>
    <t xml:space="preserve">Položka obsahuje všechny náklady na dodávky a montáž materiálů pro odstranění lepených i montovaných izolovaných styků. Položka obsahuje zařízení  se všemi pomocnými doplňujícími součástmi a pracemi s použitím  mechanizmů. Cena položky je vč. ostatních rozpočtových nákladů </t>
  </si>
  <si>
    <t xml:space="preserve">Dle schéma izolace a TZ</t>
  </si>
  <si>
    <t xml:space="preserve">Svary kolejnic jednotlivě termitem 7515                                      </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113107141R</t>
  </si>
  <si>
    <t xml:space="preserve">Odstranění podkladu pl do 50 m2 živičných tl 50 mm</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em je koordinační situace a popis dle TZ. Zhotovitel upraví položku, dle jím dodávaného zařízení, během veřejně-obchodní soutěže.</t>
  </si>
  <si>
    <t xml:space="preserve">113107162R</t>
  </si>
  <si>
    <t xml:space="preserve">Odstranění podkladu pl přes 50 do 200 m2 z kameniva drceného tl 200 mm</t>
  </si>
  <si>
    <t xml:space="preserve">564871111R</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564921411R</t>
  </si>
  <si>
    <t xml:space="preserve">Podklad z asfaltového recyklátu tl 60 mm</t>
  </si>
  <si>
    <t xml:space="preserve">Dodání recyklátu v požadované kvalitě; očištění podkladu; uložení recyklátu dle předepsaného technologického předpisu, zhutnění vrstvy v předepsané tloušťce; zřízení vrstvy bez rozlišení šířky, pokládání vrstvy po etapách, včetně pracovních spar a spojů; úpravu napojení, ukončení - nezahrnuje postřiky, nátěry</t>
  </si>
  <si>
    <t xml:space="preserve">573211111R</t>
  </si>
  <si>
    <t xml:space="preserve">Postřik živičný spojovací z asfaltu v množství do 0,70 kg/m2</t>
  </si>
  <si>
    <t xml:space="preserve">Dodání všech předepsaných materiálů pro postřiky v předepsaném množství; provedení dle předepsaného technologického předpisu; zřízení vrstvy bez rozlišení šířky; pokládání vrstvy po etapách; úpravu napojení, ukončení</t>
  </si>
  <si>
    <t xml:space="preserve">577154121R</t>
  </si>
  <si>
    <t xml:space="preserve">Asfaltový beton vrstva obrusná ACO 11 (ABS) tř. I tl 60 mm š přes 3 m z nemodifikovaného asfaltu</t>
  </si>
  <si>
    <t xml:space="preserve">Dodání směsi v požadované kvalitě; očištění podkladu; uložení směsi dle předepsaného technologického předpisu, zhutnění vrstvy v předepsané tloušťce; zřízení vrstvy bez rozlišení šířky, pokládání vrstvy po etapách, včetně pracovních spar a spojů; úpravu napojení, ukončení podél obrubníků, dilatačních zařízení, odvodňovacích proužků, odvodňovačů, vpustí, šachet a pod.; nezahrnuje postřiky, nátěry; nezahrnuje těsnění podél obrubníků, dilatačních zařízení, odvodňovacích proužků, odvodňovačů, vpustí, šachet a pod.</t>
  </si>
  <si>
    <t xml:space="preserve">919722212R</t>
  </si>
  <si>
    <t xml:space="preserve">Zalití dilatačních spár příčných za tepla s těsněním š 9 mm</t>
  </si>
  <si>
    <t xml:space="preserve">Položka zahrnuje dodávku a osazení předepsaného materiálu, očištění ploch spáry před úpravou, očištění okolí spáry po úpravě</t>
  </si>
  <si>
    <t xml:space="preserve">919735113R</t>
  </si>
  <si>
    <t xml:space="preserve">Řezání stávajícího živičného krytu hl do 150 mm</t>
  </si>
  <si>
    <t xml:space="preserve">Položka zahrnuje řezání vozovkové vrstvy v předepsané tloušťce, včetně spotřeby vody</t>
  </si>
  <si>
    <t xml:space="preserve">587206R</t>
  </si>
  <si>
    <t xml:space="preserve">PŘEDLÁŽDĚNÍ KRYTU Z BETONOVÝCH DLAŽDIC SE ZÁMKEM</t>
  </si>
  <si>
    <t xml:space="preserve">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58251R</t>
  </si>
  <si>
    <t xml:space="preserve">DLÁŽDĚNÉ KRYTY Z BETONOVÝCH DLAŽDIC DO LOŽE Z KAMENIVA</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 vrstvy a předepsané výplně spar; zřízení vrstvy bez rozlišení šířky, pokládání vrstvy po etapách;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12293R</t>
  </si>
  <si>
    <t xml:space="preserve">ODKOPÁVKY A PROKOPÁVKY OBECNÉ TŘ. III</t>
  </si>
  <si>
    <t xml:space="preserve">m3</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zhutnění podloží, případně i svahů vč. svahování; zřízení stupňů v podloží a lavic na svazích, není-li pro tyto práce zřízena samostatná položka; udržování výkopiště a jeho ochrana proti vodě;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Podkladem je dispoziční výkres a popis dle TZ. Zhotovitel upraví položku, dle jím dodávaného zařízení, během veřejně-obchodní soutěže.</t>
  </si>
  <si>
    <t xml:space="preserve">13293R</t>
  </si>
  <si>
    <t xml:space="preserve">HLOUBENÍ RÝH ŠÍŘ DO 2M PAŽ I NEPAŽ TŘ. III</t>
  </si>
  <si>
    <t xml:space="preserve">Položka zahrnuje: vodorovná a svislá doprava, přemístění, přeložení, manipulace s výkopkem; kompletní provedení vykopávky nezapažené i zapažené; ošetření výkopiště po celou dobu práce v něm vč. klimatických opatření; ztížení vykopávek v blízkosti podzemního vedení, konstrukcí a objektů vč. jejich dočasného zajištění; ztížení pod vodou, v okolí výbušnin, ve stísněných prostorech a pod.; těžení po vrstvách, pásech a po jiných nutných částech (figurách); čerpání vody vč. čerpacích jímek, potrubí a pohotovostní čerpací soupravy (viz ustanovení k pol. 1151,2); potřebné snížení hladiny podzemní vody; těžení a rozpojování jednotlivých balvanů; vytahování a nošení výkopku; svahování a přesvah. svahů do konečného tvaru, výměna hornin v podloží a v pláni znehodnocené klimatickými vlivy; eventuelně nutné druhotné rozpojení odstřelené horniny; ruční vykopávky, odstranění kořenů a napadávek; pažení, vzepření a rozepření vč. přepažování (vyjma štětových stěn); úpravu, ochranu a očištění dna, základové spáry, stěn a svahů; odvedení nebo obvedení vody v okolí výkopiště a ve výkopišti; třídění výkopku; veškeré pomocné konstrukce umožňující provedení vykopávky (příjezdy, sjezdy, nájezdy, lešení, podpěr. konstr., přemostění, zpevněné plochy, zakrytí a pod.); nezahrnuje uložení zeminy (na skládku, do násypu) ani poplatky za skládku, vykazují se v položce č.0141**</t>
  </si>
  <si>
    <t xml:space="preserve">17810R</t>
  </si>
  <si>
    <t xml:space="preserve">ZÁSYP V UZAVŘENÝCH PROSTORÁCH ZE ZEMIN SE ZHUT</t>
  </si>
  <si>
    <t xml:space="preserve">Položka zahrnuje: kompletní provedení zemní konstrukce vč. výběru vhodného materiálu; úprava ukládaného materiálu vlhčením, tříděním, promícháním nebo vysoušením, příp. jiné úpravy za účelem zlepšení jeho mech. vlastností; hutnění i různé míry hutnění; ošetření úložiště po celou dobu práce v něm vč. klimatických opatření; ztížení v okolí vedení, konstrukcí a objektů a jejich dočasné zajištění; ztížení provádění vč. hutnění ve ztížených podmínkách a stísněných prostorech; ztížené ukládání sypaniny pod vodu; ukládání po vrstvách a po jiných nutných částech (figurách) vč. dosypávek; spouštění a nošení materiálu; výměna částí zemní konstrukce znehodnocené klimatickými vlivy; ruční hutnění a výplň jam a prohlubní v podloží; úprava, očištění, ochrana a zhutnění podloží; udržování úložiště a jeho ochrana proti vodě; odvedení nebo obvedení vody v okolí úložiště a v úložišti; veškeré pomocné konstrukce umožňující provedení zemní konstrukce (příjezdy, sjezdy, nájezdy, lešení, spod.)</t>
  </si>
  <si>
    <t xml:space="preserve">18120R</t>
  </si>
  <si>
    <t xml:space="preserve">ÚPRAVA PLÁNĚ SE ZHUTNĚNÍM V HORNINĚ TŘ. II</t>
  </si>
  <si>
    <t xml:space="preserve">Položka zahrnuje úpravu pláně včetně vyrovnání výškových rozdílů. Míru zhutnění určuje projekt.</t>
  </si>
  <si>
    <t xml:space="preserve">18222R</t>
  </si>
  <si>
    <t xml:space="preserve">ROZPROSTŘENÍ ORNICE VE SVAHU V TL DO 0,15M</t>
  </si>
  <si>
    <t xml:space="preserve">Položka zahrnuje:nutné přemístění ornice z dočasných skládek vzdálených do 50mrozprostření ornice v předepsané tloušťce ve svahu přes 1:5</t>
  </si>
  <si>
    <t xml:space="preserve">272314R</t>
  </si>
  <si>
    <t xml:space="preserve">ZÁKLADY Z PROSTÉHO BETONU DO C25/30 (B30)</t>
  </si>
  <si>
    <t xml:space="preserve">Dodání čerstvého betonu (betonové směsi) požadované kvality, jeho uložení do požadovaného tvaru při jakékoliv hustotě výztuže, konzistenci čerstvého betonu a způsobu hutnění, ošetření a ochranu betonu; zhotovení nepropustného, mrazuvzdorného betonu a betonu požadované trvanlivosti a vlastností; užití potřebných přísad a technologií výroby betonu; zřízení pracovních a dilatačních spar, včetně potřebných úprav, výplně, vložek, opracování, očištění a ošetření; bednění požadovaných konstr. (i ztracené) s úpravou dle požadované kvality povrchu betonu, včetně odbedňovacích a odskružovacích prostředků; podpěrné konstr. (skruže) a lešení všech druhů pro bednění, uložení čerstvého betonu, výztuže a doplňkových konstr., vč. požadovaných otvorů, ochranných a bezpečnostních opatření a základů těchto konstrukcí a lešení; vytvoření kotevních čel, kapes, nálitků, a sedel; zřízení všech požadovaných otvorů, kapes, výklenků, prostupů, dutin, drážek a pod., vč. ztížení práce a úprav kolem nich; úpravy pro osazení výztuže, doplňkových konstrukcí a vybavení; úpravy povrchu pro položení požadované izolace, povlaků a nátěrů, případně vyspravení; ztížení práce u kabelových a injektážních trubek a ostatních zařízení osazovaných do betonu; konstrukce betonových kloubů, upevnění kotevních prvků a doplňkových konstrukcí; nátěry zabraňující soudržnost betonu a bednění; výplň, těsnění a tmelení spar a spojů; opatření povrchů betonu izolací proti zemní vlhkosti v částech, kde přijdou do styku se zeminou nebo kamenivem; případné zřízení spojovací vrstvy u základů; úpravy pro osazení zařízení ochrany konstrukce proti vlivu bludných proudů,</t>
  </si>
  <si>
    <t xml:space="preserve">327114R</t>
  </si>
  <si>
    <t xml:space="preserve">ZDI OPĚR, ZÁRUB, NÁBŘEŽ Z DÍLCŮ BETON DO C25/30 (B30)</t>
  </si>
  <si>
    <t xml:space="preserve">Dodání dílce požadovaného tvaru a vlastností, jeho skladování, doprava a osazení do definitivní polohy, včetně komplexní technologie výroby a montáže dílců, ošetření a ochrana dílců; u dílců železobetonových a předpjatých veškerá výztuž, případně i tuhé kovové prvky a závěsná oka; úpravy a zařízení pro uložení a transport dílce; veškeré požadované úpravy dílců, včetně doplňkových konstrukcí a vybavení; sestavení dílce na stavbě včetně montážních zařízení, plošin a prahů a pod.; výplň, těsnění a tmelení spár a spojů; očištění a ošetření úložných ploch; zednické výpomoce pro montáž dílců; označení dílce výrobním štítkem nebo jiným způsobem; úpravy dílce pro dodržení požadované přesnosti jeho osazení, včetně případných měření; veškerá zařízení pro zajištění stability v každém okamžiku; další práce dané případně specifikací k příslušnému prefabrik. dílci (úprava pohledových ploch, příp. rubových ploch, osazení měřících zařízení, zkoušení a měření dílců a pod.).</t>
  </si>
  <si>
    <t xml:space="preserve">32736R</t>
  </si>
  <si>
    <t xml:space="preserve">VÝZTUŽ ZDÍ OPĚR, ZÁRUB, NÁBŘEŽ Z OCELI</t>
  </si>
  <si>
    <t xml:space="preserve">t</t>
  </si>
  <si>
    <t xml:space="preserve">Položka zahrnuje veškerý materiál, výrobky a polotovary, včetně mimostaveništní a vnitrostaveništní dopravy (rovněž přesuny), včetně naložení a složení, případně s uložením; dodání betonářské výztuže v požadované kvalitě, stříhání, řezání, ohýbání a spojování do všech požadovaných tvarů (vč. armakošů) a uložení s požadovaným zajištěním polohy a krytí výztuže betonem; veškeré svary nebo jiné spoje výztuže; pomocné konstrukce a práce pro osazení a upevnění výztuže; zednické výpomoci pro montáž betonářské výztuže; úpravy výztuže pro osazení doplňkových konstrukcí; ochranu výztuže do doby jejího zabetonování; úpravy výztuže pro zřízení železobetonových kloubů, kotevních prvků, závěsných ok a doplňkových konstrukcí; veškerá opatření pro zajištění soudržnosti výztuže a betonu; vodivé propojení výztuže, které je součástí ochrany konstrukce proti vlivům bludných proudů, vyvedení do měřících skříní nebo míst pro měření bludných proudů (vlastní měřící skříně se uvádějí položkami SD 74 - pol.č.74432); povrchovou antikorozní úpravu výztuže; separaci výztuže; osazení měřících zařízení a úpravy pro ně; osazení měřících skříní nebo míst pro měření bludných proudů.</t>
  </si>
  <si>
    <t xml:space="preserve">18241R</t>
  </si>
  <si>
    <t xml:space="preserve">ZALOŽENÍ TRÁVNÍKU RUČNÍM VÝSEVEM</t>
  </si>
  <si>
    <t xml:space="preserve">Zahrnuje dodání předepsané travní směsi, její výsev na ornici, zalévání, první pokosení, to vše bez ohledu na sklon terénu</t>
  </si>
  <si>
    <t xml:space="preserve">567304R</t>
  </si>
  <si>
    <t xml:space="preserve">VRSTVY PRO OBNOVU A OPRAVY ZE ŠTĚRKOPÍSKU</t>
  </si>
  <si>
    <t xml:space="preserve">Dodání kameniva předepsané kvality a zrnitosti; rozprostření a zhutnění vrstvy v předepsané tloušťce; zřízení vrstvy bez rozlišení šířky, pokládání vrstvy po etapách; nezahrnuje postřiky, nátěry</t>
  </si>
  <si>
    <t xml:space="preserve">966158R</t>
  </si>
  <si>
    <t xml:space="preserve">BOURÁNÍ KONSTRUKCÍ Z PROST BETONU S ODVOZEM DO 20KM</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Celkem za m03</t>
  </si>
  <si>
    <t xml:space="preserve">O990</t>
  </si>
  <si>
    <t xml:space="preserve">Odpady</t>
  </si>
  <si>
    <t xml:space="preserve">170504-O</t>
  </si>
  <si>
    <t xml:space="preserve">čistá výkopová zemina-odkop</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170101-O</t>
  </si>
  <si>
    <t xml:space="preserve">beton z demolic objektů, základů TV</t>
  </si>
  <si>
    <t xml:space="preserve">020103-O</t>
  </si>
  <si>
    <t xml:space="preserve">smýcené stromy a keře</t>
  </si>
  <si>
    <t xml:space="preserve">170405-O</t>
  </si>
  <si>
    <t xml:space="preserve">železný šrot - konstrukce, stožáry, kolej.</t>
  </si>
  <si>
    <t xml:space="preserve">160213*-N</t>
  </si>
  <si>
    <t xml:space="preserve">Trafa s olejem nebo s jinými škodlivinami</t>
  </si>
  <si>
    <t xml:space="preserve">170411-O</t>
  </si>
  <si>
    <t xml:space="preserve">zbytky kabelů, vodičů</t>
  </si>
  <si>
    <t xml:space="preserve">080111*-N</t>
  </si>
  <si>
    <t xml:space="preserve">odpadní nátěrové hmoty</t>
  </si>
  <si>
    <t xml:space="preserve">200399-O</t>
  </si>
  <si>
    <t xml:space="preserve">odpad podobný komunálnímu odpadu</t>
  </si>
  <si>
    <t xml:space="preserve">160214-O</t>
  </si>
  <si>
    <t xml:space="preserve">elektrošrot (vyřazená zařízení a přístr. nn - Al, Cu a vz. kovy) </t>
  </si>
  <si>
    <t xml:space="preserve">160601*-N</t>
  </si>
  <si>
    <t xml:space="preserve">olověné akumulátory</t>
  </si>
  <si>
    <t xml:space="preserve">pařezy</t>
  </si>
  <si>
    <t xml:space="preserve">Celkem za O990</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false" hidden="false"/>
    </xf>
    <xf numFmtId="164" fontId="27" fillId="3" borderId="0" xfId="23" applyFont="true" applyBorder="true" applyAlignment="tru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false" hidden="false"/>
    </xf>
    <xf numFmtId="166" fontId="27" fillId="0" borderId="0" xfId="29"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29" applyFont="true" applyBorder="true" applyAlignment="false" applyProtection="true">
      <alignment horizontal="general"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true" indent="0" shrinkToFit="false"/>
      <protection locked="fals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77,K11:K177)/2,2)</f>
        <v>0</v>
      </c>
      <c r="L1" s="15"/>
      <c r="M1" s="16"/>
      <c r="N1" s="17" t="s">
        <v>3</v>
      </c>
      <c r="O1" s="18" t="n">
        <v>36</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815</v>
      </c>
      <c r="I5" s="55" t="s">
        <v>25</v>
      </c>
      <c r="J5" s="56"/>
      <c r="K5" s="54"/>
      <c r="L5" s="57"/>
      <c r="M5" s="58"/>
      <c r="N5" s="58"/>
      <c r="O5" s="58"/>
      <c r="Q5" s="40" t="s">
        <v>26</v>
      </c>
      <c r="R5" s="39"/>
      <c r="S5" s="39"/>
    </row>
    <row r="6" customFormat="false" ht="32.2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8</v>
      </c>
      <c r="R10" s="107"/>
      <c r="S10" s="107"/>
      <c r="T10" s="39"/>
    </row>
    <row r="11" s="123" customFormat="true" ht="12.95" hidden="false" customHeight="true" outlineLevel="0" collapsed="false">
      <c r="A11" s="108" t="s">
        <v>49</v>
      </c>
      <c r="B11" s="109" t="s">
        <v>50</v>
      </c>
      <c r="C11" s="110" t="s">
        <v>51</v>
      </c>
      <c r="D11" s="111"/>
      <c r="E11" s="112"/>
      <c r="F11" s="112"/>
      <c r="G11" s="113"/>
      <c r="H11" s="114"/>
      <c r="I11" s="115"/>
      <c r="J11" s="116"/>
      <c r="K11" s="117"/>
      <c r="L11" s="118"/>
      <c r="M11" s="119" t="s">
        <v>52</v>
      </c>
      <c r="N11" s="120"/>
      <c r="O11" s="121"/>
      <c r="P11" s="122"/>
      <c r="R11" s="122"/>
      <c r="S11" s="122"/>
    </row>
    <row r="12" s="137" customFormat="true" ht="11.25" hidden="false" customHeight="false" outlineLevel="0" collapsed="false">
      <c r="A12" s="124" t="n">
        <v>1</v>
      </c>
      <c r="B12" s="125" t="s">
        <v>53</v>
      </c>
      <c r="C12" s="126" t="s">
        <v>54</v>
      </c>
      <c r="D12" s="127" t="s">
        <v>55</v>
      </c>
      <c r="E12" s="128" t="n">
        <v>8285</v>
      </c>
      <c r="F12" s="127"/>
      <c r="G12" s="129" t="n">
        <f aca="false">ROUND(E12*F12,3)</f>
        <v>0</v>
      </c>
      <c r="H12" s="130"/>
      <c r="I12" s="131" t="n">
        <f aca="false">ROUND(E12*H12,2)</f>
        <v>0</v>
      </c>
      <c r="J12" s="130"/>
      <c r="K12" s="132" t="n">
        <f aca="false">ROUND(E12*J12,2)</f>
        <v>0</v>
      </c>
      <c r="L12" s="133"/>
      <c r="M12" s="134" t="s">
        <v>56</v>
      </c>
      <c r="N12" s="134" t="s">
        <v>2</v>
      </c>
      <c r="O12" s="135" t="s">
        <v>57</v>
      </c>
      <c r="P12" s="136" t="s">
        <v>58</v>
      </c>
      <c r="R12" s="138"/>
      <c r="S12" s="138"/>
    </row>
    <row r="13" s="137" customFormat="true" ht="11.25" hidden="false" customHeight="false" outlineLevel="0" collapsed="false">
      <c r="A13" s="124" t="n">
        <v>2</v>
      </c>
      <c r="B13" s="125" t="s">
        <v>59</v>
      </c>
      <c r="C13" s="126" t="s">
        <v>60</v>
      </c>
      <c r="D13" s="127" t="s">
        <v>55</v>
      </c>
      <c r="E13" s="128" t="n">
        <v>7390</v>
      </c>
      <c r="F13" s="127"/>
      <c r="G13" s="129" t="n">
        <f aca="false">ROUND(E13*F13,3)</f>
        <v>0</v>
      </c>
      <c r="H13" s="130"/>
      <c r="I13" s="131" t="n">
        <f aca="false">ROUND(E13*H13,2)</f>
        <v>0</v>
      </c>
      <c r="J13" s="130"/>
      <c r="K13" s="132" t="n">
        <f aca="false">ROUND(E13*J13,2)</f>
        <v>0</v>
      </c>
      <c r="L13" s="133"/>
      <c r="M13" s="134" t="s">
        <v>56</v>
      </c>
      <c r="N13" s="134" t="s">
        <v>2</v>
      </c>
      <c r="O13" s="135" t="s">
        <v>57</v>
      </c>
      <c r="P13" s="136" t="s">
        <v>58</v>
      </c>
      <c r="R13" s="138"/>
      <c r="S13" s="138"/>
    </row>
    <row r="14" s="137" customFormat="true" ht="11.25" hidden="false" customHeight="false" outlineLevel="0" collapsed="false">
      <c r="A14" s="124" t="n">
        <v>3</v>
      </c>
      <c r="B14" s="125" t="s">
        <v>61</v>
      </c>
      <c r="C14" s="126" t="s">
        <v>62</v>
      </c>
      <c r="D14" s="127" t="s">
        <v>55</v>
      </c>
      <c r="E14" s="128" t="n">
        <v>6660</v>
      </c>
      <c r="F14" s="127"/>
      <c r="G14" s="129" t="n">
        <f aca="false">ROUND(E14*F14,3)</f>
        <v>0</v>
      </c>
      <c r="H14" s="130"/>
      <c r="I14" s="131" t="n">
        <f aca="false">ROUND(E14*H14,2)</f>
        <v>0</v>
      </c>
      <c r="J14" s="130"/>
      <c r="K14" s="132" t="n">
        <f aca="false">ROUND(E14*J14,2)</f>
        <v>0</v>
      </c>
      <c r="L14" s="133"/>
      <c r="M14" s="134" t="s">
        <v>56</v>
      </c>
      <c r="N14" s="134" t="s">
        <v>2</v>
      </c>
      <c r="O14" s="135" t="s">
        <v>57</v>
      </c>
      <c r="P14" s="136" t="s">
        <v>58</v>
      </c>
      <c r="R14" s="138"/>
      <c r="S14" s="138"/>
    </row>
    <row r="15" s="137" customFormat="true" ht="11.25" hidden="false" customHeight="false" outlineLevel="0" collapsed="false">
      <c r="A15" s="124" t="n">
        <v>4</v>
      </c>
      <c r="B15" s="125" t="s">
        <v>63</v>
      </c>
      <c r="C15" s="126" t="s">
        <v>64</v>
      </c>
      <c r="D15" s="127" t="s">
        <v>55</v>
      </c>
      <c r="E15" s="128" t="n">
        <v>1200</v>
      </c>
      <c r="F15" s="127"/>
      <c r="G15" s="129" t="n">
        <f aca="false">ROUND(E15*F15,3)</f>
        <v>0</v>
      </c>
      <c r="H15" s="130"/>
      <c r="I15" s="131" t="n">
        <f aca="false">ROUND(E15*H15,2)</f>
        <v>0</v>
      </c>
      <c r="J15" s="130"/>
      <c r="K15" s="132" t="n">
        <f aca="false">ROUND(E15*J15,2)</f>
        <v>0</v>
      </c>
      <c r="L15" s="133"/>
      <c r="M15" s="134" t="s">
        <v>56</v>
      </c>
      <c r="N15" s="134" t="s">
        <v>2</v>
      </c>
      <c r="O15" s="135" t="s">
        <v>57</v>
      </c>
      <c r="P15" s="136" t="s">
        <v>58</v>
      </c>
      <c r="R15" s="138"/>
      <c r="S15" s="138"/>
    </row>
    <row r="16" s="137" customFormat="true" ht="11.25" hidden="false" customHeight="false" outlineLevel="0" collapsed="false">
      <c r="A16" s="124" t="n">
        <v>5</v>
      </c>
      <c r="B16" s="125" t="s">
        <v>65</v>
      </c>
      <c r="C16" s="126" t="s">
        <v>66</v>
      </c>
      <c r="D16" s="127" t="s">
        <v>55</v>
      </c>
      <c r="E16" s="128" t="n">
        <v>1835</v>
      </c>
      <c r="F16" s="127"/>
      <c r="G16" s="129" t="n">
        <f aca="false">ROUND(E16*F16,3)</f>
        <v>0</v>
      </c>
      <c r="H16" s="130"/>
      <c r="I16" s="131" t="n">
        <f aca="false">ROUND(E16*H16,2)</f>
        <v>0</v>
      </c>
      <c r="J16" s="130"/>
      <c r="K16" s="132" t="n">
        <f aca="false">ROUND(E16*J16,2)</f>
        <v>0</v>
      </c>
      <c r="L16" s="133"/>
      <c r="M16" s="134" t="s">
        <v>56</v>
      </c>
      <c r="N16" s="134" t="s">
        <v>2</v>
      </c>
      <c r="O16" s="135" t="s">
        <v>57</v>
      </c>
      <c r="P16" s="136" t="s">
        <v>58</v>
      </c>
      <c r="R16" s="138"/>
      <c r="S16" s="138"/>
    </row>
    <row r="17" s="137" customFormat="true" ht="11.25" hidden="false" customHeight="false" outlineLevel="0" collapsed="false">
      <c r="A17" s="124" t="n">
        <v>6</v>
      </c>
      <c r="B17" s="125" t="s">
        <v>67</v>
      </c>
      <c r="C17" s="126" t="s">
        <v>68</v>
      </c>
      <c r="D17" s="127" t="s">
        <v>55</v>
      </c>
      <c r="E17" s="128" t="n">
        <v>105</v>
      </c>
      <c r="F17" s="127"/>
      <c r="G17" s="129" t="n">
        <f aca="false">ROUND(E17*F17,3)</f>
        <v>0</v>
      </c>
      <c r="H17" s="130"/>
      <c r="I17" s="131" t="n">
        <f aca="false">ROUND(E17*H17,2)</f>
        <v>0</v>
      </c>
      <c r="J17" s="130"/>
      <c r="K17" s="132" t="n">
        <f aca="false">ROUND(E17*J17,2)</f>
        <v>0</v>
      </c>
      <c r="L17" s="133"/>
      <c r="M17" s="134" t="s">
        <v>56</v>
      </c>
      <c r="N17" s="134" t="s">
        <v>69</v>
      </c>
      <c r="O17" s="135" t="s">
        <v>57</v>
      </c>
      <c r="P17" s="136" t="s">
        <v>58</v>
      </c>
      <c r="R17" s="138"/>
      <c r="S17" s="138"/>
    </row>
    <row r="18" s="137" customFormat="true" ht="11.25" hidden="false" customHeight="false" outlineLevel="0" collapsed="false">
      <c r="A18" s="124" t="n">
        <v>7</v>
      </c>
      <c r="B18" s="125" t="s">
        <v>70</v>
      </c>
      <c r="C18" s="126" t="s">
        <v>71</v>
      </c>
      <c r="D18" s="127" t="s">
        <v>55</v>
      </c>
      <c r="E18" s="128" t="n">
        <v>50</v>
      </c>
      <c r="F18" s="127"/>
      <c r="G18" s="129" t="n">
        <f aca="false">ROUND(E18*F18,3)</f>
        <v>0</v>
      </c>
      <c r="H18" s="130"/>
      <c r="I18" s="131" t="n">
        <f aca="false">ROUND(E18*H18,2)</f>
        <v>0</v>
      </c>
      <c r="J18" s="130"/>
      <c r="K18" s="132" t="n">
        <f aca="false">ROUND(E18*J18,2)</f>
        <v>0</v>
      </c>
      <c r="L18" s="133"/>
      <c r="M18" s="134" t="s">
        <v>56</v>
      </c>
      <c r="N18" s="134" t="s">
        <v>69</v>
      </c>
      <c r="O18" s="135" t="s">
        <v>57</v>
      </c>
      <c r="P18" s="136" t="s">
        <v>58</v>
      </c>
      <c r="R18" s="138"/>
      <c r="S18" s="138"/>
    </row>
    <row r="19" s="137" customFormat="true" ht="11.25" hidden="false" customHeight="false" outlineLevel="0" collapsed="false">
      <c r="A19" s="124" t="n">
        <v>8</v>
      </c>
      <c r="B19" s="125" t="s">
        <v>72</v>
      </c>
      <c r="C19" s="126" t="s">
        <v>73</v>
      </c>
      <c r="D19" s="127" t="s">
        <v>74</v>
      </c>
      <c r="E19" s="128" t="n">
        <v>20</v>
      </c>
      <c r="F19" s="127"/>
      <c r="G19" s="129" t="n">
        <f aca="false">ROUND(E19*F19,3)</f>
        <v>0</v>
      </c>
      <c r="H19" s="130"/>
      <c r="I19" s="131" t="n">
        <f aca="false">ROUND(E19*H19,2)</f>
        <v>0</v>
      </c>
      <c r="J19" s="130"/>
      <c r="K19" s="132" t="n">
        <f aca="false">ROUND(E19*J19,2)</f>
        <v>0</v>
      </c>
      <c r="L19" s="133"/>
      <c r="M19" s="134" t="s">
        <v>56</v>
      </c>
      <c r="N19" s="134" t="s">
        <v>2</v>
      </c>
      <c r="O19" s="135" t="s">
        <v>75</v>
      </c>
      <c r="P19" s="136" t="s">
        <v>76</v>
      </c>
      <c r="R19" s="138"/>
      <c r="S19" s="138"/>
    </row>
    <row r="20" s="137" customFormat="true" ht="11.25" hidden="false" customHeight="false" outlineLevel="0" collapsed="false">
      <c r="A20" s="124" t="n">
        <v>9</v>
      </c>
      <c r="B20" s="125" t="s">
        <v>77</v>
      </c>
      <c r="C20" s="126" t="s">
        <v>78</v>
      </c>
      <c r="D20" s="127" t="s">
        <v>74</v>
      </c>
      <c r="E20" s="128" t="n">
        <v>16</v>
      </c>
      <c r="F20" s="127"/>
      <c r="G20" s="129" t="n">
        <f aca="false">ROUND(E20*F20,3)</f>
        <v>0</v>
      </c>
      <c r="H20" s="130"/>
      <c r="I20" s="131" t="n">
        <f aca="false">ROUND(E20*H20,2)</f>
        <v>0</v>
      </c>
      <c r="J20" s="130"/>
      <c r="K20" s="132" t="n">
        <f aca="false">ROUND(E20*J20,2)</f>
        <v>0</v>
      </c>
      <c r="L20" s="133"/>
      <c r="M20" s="134" t="s">
        <v>56</v>
      </c>
      <c r="N20" s="134" t="s">
        <v>2</v>
      </c>
      <c r="O20" s="135" t="s">
        <v>75</v>
      </c>
      <c r="P20" s="136" t="s">
        <v>76</v>
      </c>
      <c r="R20" s="138"/>
      <c r="S20" s="138"/>
    </row>
    <row r="21" s="137" customFormat="true" ht="11.25" hidden="false" customHeight="false" outlineLevel="0" collapsed="false">
      <c r="A21" s="124" t="n">
        <v>10</v>
      </c>
      <c r="B21" s="125" t="s">
        <v>79</v>
      </c>
      <c r="C21" s="126" t="s">
        <v>80</v>
      </c>
      <c r="D21" s="127" t="s">
        <v>74</v>
      </c>
      <c r="E21" s="128" t="n">
        <v>2</v>
      </c>
      <c r="F21" s="127"/>
      <c r="G21" s="129" t="n">
        <f aca="false">ROUND(E21*F21,3)</f>
        <v>0</v>
      </c>
      <c r="H21" s="130"/>
      <c r="I21" s="131" t="n">
        <f aca="false">ROUND(E21*H21,2)</f>
        <v>0</v>
      </c>
      <c r="J21" s="130"/>
      <c r="K21" s="132" t="n">
        <f aca="false">ROUND(E21*J21,2)</f>
        <v>0</v>
      </c>
      <c r="L21" s="133"/>
      <c r="M21" s="134" t="s">
        <v>56</v>
      </c>
      <c r="N21" s="134" t="s">
        <v>2</v>
      </c>
      <c r="O21" s="135" t="s">
        <v>75</v>
      </c>
      <c r="P21" s="136" t="s">
        <v>76</v>
      </c>
      <c r="R21" s="138"/>
      <c r="S21" s="138"/>
    </row>
    <row r="22" s="137" customFormat="true" ht="11.25" hidden="false" customHeight="false" outlineLevel="0" collapsed="false">
      <c r="A22" s="124" t="n">
        <v>11</v>
      </c>
      <c r="B22" s="125" t="s">
        <v>81</v>
      </c>
      <c r="C22" s="126" t="s">
        <v>82</v>
      </c>
      <c r="D22" s="127" t="s">
        <v>74</v>
      </c>
      <c r="E22" s="128" t="n">
        <v>2</v>
      </c>
      <c r="F22" s="127"/>
      <c r="G22" s="129" t="n">
        <f aca="false">ROUND(E22*F22,3)</f>
        <v>0</v>
      </c>
      <c r="H22" s="130"/>
      <c r="I22" s="131" t="n">
        <f aca="false">ROUND(E22*H22,2)</f>
        <v>0</v>
      </c>
      <c r="J22" s="130"/>
      <c r="K22" s="132" t="n">
        <f aca="false">ROUND(E22*J22,2)</f>
        <v>0</v>
      </c>
      <c r="L22" s="133"/>
      <c r="M22" s="134" t="s">
        <v>56</v>
      </c>
      <c r="N22" s="134" t="s">
        <v>2</v>
      </c>
      <c r="O22" s="135" t="s">
        <v>75</v>
      </c>
      <c r="P22" s="136" t="s">
        <v>76</v>
      </c>
      <c r="R22" s="138"/>
      <c r="S22" s="138"/>
    </row>
    <row r="23" s="137" customFormat="true" ht="11.25" hidden="false" customHeight="false" outlineLevel="0" collapsed="false">
      <c r="A23" s="124" t="n">
        <v>12</v>
      </c>
      <c r="B23" s="125" t="s">
        <v>83</v>
      </c>
      <c r="C23" s="126" t="s">
        <v>84</v>
      </c>
      <c r="D23" s="127" t="s">
        <v>74</v>
      </c>
      <c r="E23" s="128" t="n">
        <v>4</v>
      </c>
      <c r="F23" s="127"/>
      <c r="G23" s="129" t="n">
        <f aca="false">ROUND(E23*F23,3)</f>
        <v>0</v>
      </c>
      <c r="H23" s="130"/>
      <c r="I23" s="131" t="n">
        <f aca="false">ROUND(E23*H23,2)</f>
        <v>0</v>
      </c>
      <c r="J23" s="130"/>
      <c r="K23" s="132" t="n">
        <f aca="false">ROUND(E23*J23,2)</f>
        <v>0</v>
      </c>
      <c r="L23" s="133"/>
      <c r="M23" s="134" t="s">
        <v>56</v>
      </c>
      <c r="N23" s="134" t="s">
        <v>2</v>
      </c>
      <c r="O23" s="135" t="s">
        <v>75</v>
      </c>
      <c r="P23" s="136" t="s">
        <v>76</v>
      </c>
      <c r="R23" s="138"/>
      <c r="S23" s="138"/>
    </row>
    <row r="24" s="137" customFormat="true" ht="11.25" hidden="false" customHeight="false" outlineLevel="0" collapsed="false">
      <c r="A24" s="124" t="n">
        <v>13</v>
      </c>
      <c r="B24" s="125" t="s">
        <v>85</v>
      </c>
      <c r="C24" s="126" t="s">
        <v>86</v>
      </c>
      <c r="D24" s="127" t="s">
        <v>74</v>
      </c>
      <c r="E24" s="128" t="n">
        <v>28</v>
      </c>
      <c r="F24" s="127"/>
      <c r="G24" s="129" t="n">
        <f aca="false">ROUND(E24*F24,3)</f>
        <v>0</v>
      </c>
      <c r="H24" s="130"/>
      <c r="I24" s="131" t="n">
        <f aca="false">ROUND(E24*H24,2)</f>
        <v>0</v>
      </c>
      <c r="J24" s="130"/>
      <c r="K24" s="132" t="n">
        <f aca="false">ROUND(E24*J24,2)</f>
        <v>0</v>
      </c>
      <c r="L24" s="133"/>
      <c r="M24" s="134" t="s">
        <v>56</v>
      </c>
      <c r="N24" s="134" t="s">
        <v>2</v>
      </c>
      <c r="O24" s="135" t="s">
        <v>87</v>
      </c>
      <c r="P24" s="136" t="s">
        <v>76</v>
      </c>
      <c r="R24" s="138"/>
      <c r="S24" s="138"/>
    </row>
    <row r="25" s="137" customFormat="true" ht="11.25" hidden="false" customHeight="false" outlineLevel="0" collapsed="false">
      <c r="A25" s="124" t="n">
        <v>14</v>
      </c>
      <c r="B25" s="125" t="s">
        <v>88</v>
      </c>
      <c r="C25" s="126" t="s">
        <v>89</v>
      </c>
      <c r="D25" s="127" t="s">
        <v>74</v>
      </c>
      <c r="E25" s="128" t="n">
        <v>25</v>
      </c>
      <c r="F25" s="127"/>
      <c r="G25" s="129" t="n">
        <f aca="false">ROUND(E25*F25,3)</f>
        <v>0</v>
      </c>
      <c r="H25" s="130"/>
      <c r="I25" s="131" t="n">
        <f aca="false">ROUND(E25*H25,2)</f>
        <v>0</v>
      </c>
      <c r="J25" s="130"/>
      <c r="K25" s="132" t="n">
        <f aca="false">ROUND(E25*J25,2)</f>
        <v>0</v>
      </c>
      <c r="L25" s="133"/>
      <c r="M25" s="134" t="s">
        <v>56</v>
      </c>
      <c r="N25" s="134" t="s">
        <v>2</v>
      </c>
      <c r="O25" s="135" t="s">
        <v>87</v>
      </c>
      <c r="P25" s="136" t="s">
        <v>76</v>
      </c>
      <c r="R25" s="138"/>
      <c r="S25" s="138"/>
    </row>
    <row r="26" s="137" customFormat="true" ht="11.25" hidden="false" customHeight="false" outlineLevel="0" collapsed="false">
      <c r="A26" s="124" t="n">
        <v>15</v>
      </c>
      <c r="B26" s="125" t="s">
        <v>90</v>
      </c>
      <c r="C26" s="126" t="s">
        <v>91</v>
      </c>
      <c r="D26" s="127" t="s">
        <v>74</v>
      </c>
      <c r="E26" s="128" t="n">
        <v>22</v>
      </c>
      <c r="F26" s="127"/>
      <c r="G26" s="129" t="n">
        <f aca="false">ROUND(E26*F26,3)</f>
        <v>0</v>
      </c>
      <c r="H26" s="130"/>
      <c r="I26" s="131" t="n">
        <f aca="false">ROUND(E26*H26,2)</f>
        <v>0</v>
      </c>
      <c r="J26" s="130"/>
      <c r="K26" s="132" t="n">
        <f aca="false">ROUND(E26*J26,2)</f>
        <v>0</v>
      </c>
      <c r="L26" s="133"/>
      <c r="M26" s="134" t="s">
        <v>56</v>
      </c>
      <c r="N26" s="134" t="s">
        <v>2</v>
      </c>
      <c r="O26" s="135" t="s">
        <v>87</v>
      </c>
      <c r="P26" s="136" t="s">
        <v>76</v>
      </c>
      <c r="R26" s="138"/>
      <c r="S26" s="138"/>
    </row>
    <row r="27" s="137" customFormat="true" ht="11.25" hidden="false" customHeight="false" outlineLevel="0" collapsed="false">
      <c r="A27" s="124" t="n">
        <v>16</v>
      </c>
      <c r="B27" s="125" t="s">
        <v>92</v>
      </c>
      <c r="C27" s="126" t="s">
        <v>93</v>
      </c>
      <c r="D27" s="127" t="s">
        <v>74</v>
      </c>
      <c r="E27" s="128" t="n">
        <v>4</v>
      </c>
      <c r="F27" s="127"/>
      <c r="G27" s="129" t="n">
        <f aca="false">ROUND(E27*F27,3)</f>
        <v>0</v>
      </c>
      <c r="H27" s="130"/>
      <c r="I27" s="131" t="n">
        <f aca="false">ROUND(E27*H27,2)</f>
        <v>0</v>
      </c>
      <c r="J27" s="130"/>
      <c r="K27" s="132" t="n">
        <f aca="false">ROUND(E27*J27,2)</f>
        <v>0</v>
      </c>
      <c r="L27" s="133"/>
      <c r="M27" s="134" t="s">
        <v>56</v>
      </c>
      <c r="N27" s="134" t="s">
        <v>2</v>
      </c>
      <c r="O27" s="135" t="s">
        <v>87</v>
      </c>
      <c r="P27" s="136" t="s">
        <v>76</v>
      </c>
      <c r="R27" s="138"/>
      <c r="S27" s="138"/>
    </row>
    <row r="28" s="137" customFormat="true" ht="11.25" hidden="false" customHeight="false" outlineLevel="0" collapsed="false">
      <c r="A28" s="124" t="n">
        <v>17</v>
      </c>
      <c r="B28" s="125" t="n">
        <v>631318</v>
      </c>
      <c r="C28" s="126" t="s">
        <v>94</v>
      </c>
      <c r="D28" s="127" t="s">
        <v>74</v>
      </c>
      <c r="E28" s="128" t="n">
        <v>6</v>
      </c>
      <c r="F28" s="127"/>
      <c r="G28" s="129" t="n">
        <f aca="false">ROUND(E28*F28,3)</f>
        <v>0</v>
      </c>
      <c r="H28" s="130"/>
      <c r="I28" s="131" t="n">
        <f aca="false">ROUND(E28*H28,2)</f>
        <v>0</v>
      </c>
      <c r="J28" s="130"/>
      <c r="K28" s="132" t="n">
        <f aca="false">ROUND(E28*J28,2)</f>
        <v>0</v>
      </c>
      <c r="L28" s="133"/>
      <c r="M28" s="134" t="s">
        <v>56</v>
      </c>
      <c r="N28" s="134" t="s">
        <v>2</v>
      </c>
      <c r="O28" s="135" t="s">
        <v>87</v>
      </c>
      <c r="P28" s="136" t="s">
        <v>76</v>
      </c>
      <c r="R28" s="138"/>
      <c r="S28" s="138"/>
    </row>
    <row r="29" s="137" customFormat="true" ht="11.25" hidden="false" customHeight="false" outlineLevel="0" collapsed="false">
      <c r="A29" s="124" t="n">
        <v>18</v>
      </c>
      <c r="B29" s="125" t="s">
        <v>95</v>
      </c>
      <c r="C29" s="126" t="s">
        <v>96</v>
      </c>
      <c r="D29" s="127" t="s">
        <v>74</v>
      </c>
      <c r="E29" s="128" t="n">
        <v>56</v>
      </c>
      <c r="F29" s="127"/>
      <c r="G29" s="129" t="n">
        <f aca="false">ROUND(E29*F29,3)</f>
        <v>0</v>
      </c>
      <c r="H29" s="130"/>
      <c r="I29" s="131" t="n">
        <f aca="false">ROUND(E29*H29,2)</f>
        <v>0</v>
      </c>
      <c r="J29" s="130"/>
      <c r="K29" s="132" t="n">
        <f aca="false">ROUND(E29*J29,2)</f>
        <v>0</v>
      </c>
      <c r="L29" s="133"/>
      <c r="M29" s="134" t="s">
        <v>56</v>
      </c>
      <c r="N29" s="134" t="s">
        <v>2</v>
      </c>
      <c r="O29" s="135" t="s">
        <v>97</v>
      </c>
      <c r="P29" s="136" t="s">
        <v>76</v>
      </c>
      <c r="R29" s="138"/>
      <c r="S29" s="138"/>
    </row>
    <row r="30" s="137" customFormat="true" ht="11.25" hidden="false" customHeight="false" outlineLevel="0" collapsed="false">
      <c r="A30" s="124" t="n">
        <v>19</v>
      </c>
      <c r="B30" s="125" t="s">
        <v>98</v>
      </c>
      <c r="C30" s="126" t="s">
        <v>99</v>
      </c>
      <c r="D30" s="127" t="s">
        <v>74</v>
      </c>
      <c r="E30" s="128" t="n">
        <v>1278</v>
      </c>
      <c r="F30" s="127"/>
      <c r="G30" s="129" t="n">
        <f aca="false">ROUND(E30*F30,3)</f>
        <v>0</v>
      </c>
      <c r="H30" s="130"/>
      <c r="I30" s="131" t="n">
        <f aca="false">ROUND(E30*H30,2)</f>
        <v>0</v>
      </c>
      <c r="J30" s="130"/>
      <c r="K30" s="132" t="n">
        <f aca="false">ROUND(E30*J30,2)</f>
        <v>0</v>
      </c>
      <c r="L30" s="133"/>
      <c r="M30" s="134" t="s">
        <v>56</v>
      </c>
      <c r="N30" s="134" t="s">
        <v>2</v>
      </c>
      <c r="O30" s="135" t="s">
        <v>97</v>
      </c>
      <c r="P30" s="136" t="s">
        <v>76</v>
      </c>
      <c r="R30" s="138"/>
      <c r="S30" s="138"/>
    </row>
    <row r="31" s="137" customFormat="true" ht="11.25" hidden="false" customHeight="false" outlineLevel="0" collapsed="false">
      <c r="A31" s="124" t="n">
        <v>20</v>
      </c>
      <c r="B31" s="125" t="n">
        <v>631511</v>
      </c>
      <c r="C31" s="126" t="s">
        <v>100</v>
      </c>
      <c r="D31" s="127" t="s">
        <v>55</v>
      </c>
      <c r="E31" s="128" t="n">
        <v>8285</v>
      </c>
      <c r="F31" s="127"/>
      <c r="G31" s="129" t="n">
        <f aca="false">ROUND(E31*F31,3)</f>
        <v>0</v>
      </c>
      <c r="H31" s="130"/>
      <c r="I31" s="131" t="n">
        <f aca="false">ROUND(E31*H31,2)</f>
        <v>0</v>
      </c>
      <c r="J31" s="130"/>
      <c r="K31" s="132" t="n">
        <f aca="false">ROUND(E31*J31,2)</f>
        <v>0</v>
      </c>
      <c r="L31" s="133"/>
      <c r="M31" s="134" t="s">
        <v>56</v>
      </c>
      <c r="N31" s="134" t="s">
        <v>2</v>
      </c>
      <c r="O31" s="135" t="s">
        <v>101</v>
      </c>
      <c r="P31" s="136" t="s">
        <v>58</v>
      </c>
      <c r="R31" s="138"/>
      <c r="S31" s="138"/>
    </row>
    <row r="32" s="137" customFormat="true" ht="11.25" hidden="false" customHeight="false" outlineLevel="0" collapsed="false">
      <c r="A32" s="124" t="n">
        <v>21</v>
      </c>
      <c r="B32" s="125" t="n">
        <v>631512</v>
      </c>
      <c r="C32" s="126" t="s">
        <v>102</v>
      </c>
      <c r="D32" s="127" t="s">
        <v>55</v>
      </c>
      <c r="E32" s="128" t="n">
        <v>7390</v>
      </c>
      <c r="F32" s="127"/>
      <c r="G32" s="129" t="n">
        <f aca="false">ROUND(E32*F32,3)</f>
        <v>0</v>
      </c>
      <c r="H32" s="130"/>
      <c r="I32" s="131" t="n">
        <f aca="false">ROUND(E32*H32,2)</f>
        <v>0</v>
      </c>
      <c r="J32" s="130"/>
      <c r="K32" s="132" t="n">
        <f aca="false">ROUND(E32*J32,2)</f>
        <v>0</v>
      </c>
      <c r="L32" s="133"/>
      <c r="M32" s="134" t="s">
        <v>56</v>
      </c>
      <c r="N32" s="134" t="s">
        <v>2</v>
      </c>
      <c r="O32" s="135" t="s">
        <v>101</v>
      </c>
      <c r="P32" s="136" t="s">
        <v>58</v>
      </c>
      <c r="R32" s="138"/>
      <c r="S32" s="138"/>
    </row>
    <row r="33" s="137" customFormat="true" ht="11.25" hidden="false" customHeight="false" outlineLevel="0" collapsed="false">
      <c r="A33" s="124" t="n">
        <v>22</v>
      </c>
      <c r="B33" s="125" t="n">
        <v>631513</v>
      </c>
      <c r="C33" s="126" t="s">
        <v>103</v>
      </c>
      <c r="D33" s="127" t="s">
        <v>55</v>
      </c>
      <c r="E33" s="128" t="n">
        <v>6660</v>
      </c>
      <c r="F33" s="127"/>
      <c r="G33" s="129" t="n">
        <f aca="false">ROUND(E33*F33,3)</f>
        <v>0</v>
      </c>
      <c r="H33" s="130"/>
      <c r="I33" s="131" t="n">
        <f aca="false">ROUND(E33*H33,2)</f>
        <v>0</v>
      </c>
      <c r="J33" s="130"/>
      <c r="K33" s="132" t="n">
        <f aca="false">ROUND(E33*J33,2)</f>
        <v>0</v>
      </c>
      <c r="L33" s="133"/>
      <c r="M33" s="134" t="s">
        <v>56</v>
      </c>
      <c r="N33" s="134" t="s">
        <v>2</v>
      </c>
      <c r="O33" s="135" t="s">
        <v>101</v>
      </c>
      <c r="P33" s="136" t="s">
        <v>58</v>
      </c>
      <c r="R33" s="138"/>
      <c r="S33" s="138"/>
    </row>
    <row r="34" s="137" customFormat="true" ht="11.25" hidden="false" customHeight="false" outlineLevel="0" collapsed="false">
      <c r="A34" s="124" t="n">
        <v>23</v>
      </c>
      <c r="B34" s="125" t="n">
        <v>631514</v>
      </c>
      <c r="C34" s="126" t="s">
        <v>104</v>
      </c>
      <c r="D34" s="127" t="s">
        <v>55</v>
      </c>
      <c r="E34" s="128" t="n">
        <v>1200</v>
      </c>
      <c r="F34" s="127"/>
      <c r="G34" s="129" t="n">
        <f aca="false">ROUND(E34*F34,3)</f>
        <v>0</v>
      </c>
      <c r="H34" s="130"/>
      <c r="I34" s="131" t="n">
        <f aca="false">ROUND(E34*H34,2)</f>
        <v>0</v>
      </c>
      <c r="J34" s="130"/>
      <c r="K34" s="132" t="n">
        <f aca="false">ROUND(E34*J34,2)</f>
        <v>0</v>
      </c>
      <c r="L34" s="133"/>
      <c r="M34" s="134" t="s">
        <v>56</v>
      </c>
      <c r="N34" s="134" t="s">
        <v>2</v>
      </c>
      <c r="O34" s="135" t="s">
        <v>101</v>
      </c>
      <c r="P34" s="136" t="s">
        <v>58</v>
      </c>
      <c r="R34" s="138"/>
      <c r="S34" s="138"/>
    </row>
    <row r="35" s="137" customFormat="true" ht="11.25" hidden="false" customHeight="false" outlineLevel="0" collapsed="false">
      <c r="A35" s="124" t="n">
        <v>24</v>
      </c>
      <c r="B35" s="125" t="n">
        <v>631516</v>
      </c>
      <c r="C35" s="126" t="s">
        <v>105</v>
      </c>
      <c r="D35" s="127" t="s">
        <v>55</v>
      </c>
      <c r="E35" s="128" t="n">
        <v>1835</v>
      </c>
      <c r="F35" s="127"/>
      <c r="G35" s="129" t="n">
        <f aca="false">ROUND(E35*F35,3)</f>
        <v>0</v>
      </c>
      <c r="H35" s="130"/>
      <c r="I35" s="131" t="n">
        <f aca="false">ROUND(E35*H35,2)</f>
        <v>0</v>
      </c>
      <c r="J35" s="130"/>
      <c r="K35" s="132" t="n">
        <f aca="false">ROUND(E35*J35,2)</f>
        <v>0</v>
      </c>
      <c r="L35" s="133"/>
      <c r="M35" s="134" t="s">
        <v>56</v>
      </c>
      <c r="N35" s="134" t="s">
        <v>2</v>
      </c>
      <c r="O35" s="135" t="s">
        <v>101</v>
      </c>
      <c r="P35" s="136" t="s">
        <v>58</v>
      </c>
      <c r="R35" s="138"/>
      <c r="S35" s="138"/>
    </row>
    <row r="36" s="137" customFormat="true" ht="11.25" hidden="false" customHeight="false" outlineLevel="0" collapsed="false">
      <c r="A36" s="124" t="n">
        <v>25</v>
      </c>
      <c r="B36" s="125" t="s">
        <v>106</v>
      </c>
      <c r="C36" s="126" t="s">
        <v>107</v>
      </c>
      <c r="D36" s="127" t="s">
        <v>55</v>
      </c>
      <c r="E36" s="128" t="n">
        <v>30</v>
      </c>
      <c r="F36" s="127"/>
      <c r="G36" s="129" t="n">
        <f aca="false">ROUND(E36*F36,3)</f>
        <v>0</v>
      </c>
      <c r="H36" s="130"/>
      <c r="I36" s="131" t="n">
        <f aca="false">ROUND(E36*H36,2)</f>
        <v>0</v>
      </c>
      <c r="J36" s="130"/>
      <c r="K36" s="132" t="n">
        <f aca="false">ROUND(E36*J36,2)</f>
        <v>0</v>
      </c>
      <c r="L36" s="133"/>
      <c r="M36" s="134" t="s">
        <v>56</v>
      </c>
      <c r="N36" s="134" t="s">
        <v>2</v>
      </c>
      <c r="O36" s="135" t="s">
        <v>108</v>
      </c>
      <c r="P36" s="136" t="s">
        <v>109</v>
      </c>
      <c r="R36" s="138"/>
      <c r="S36" s="138"/>
    </row>
    <row r="37" s="137" customFormat="true" ht="11.25" hidden="false" customHeight="false" outlineLevel="0" collapsed="false">
      <c r="A37" s="124" t="n">
        <v>26</v>
      </c>
      <c r="B37" s="125" t="s">
        <v>110</v>
      </c>
      <c r="C37" s="126" t="s">
        <v>111</v>
      </c>
      <c r="D37" s="127" t="s">
        <v>55</v>
      </c>
      <c r="E37" s="128" t="n">
        <v>30</v>
      </c>
      <c r="F37" s="127"/>
      <c r="G37" s="129" t="n">
        <f aca="false">ROUND(E37*F37,3)</f>
        <v>0</v>
      </c>
      <c r="H37" s="130"/>
      <c r="I37" s="131" t="n">
        <f aca="false">ROUND(E37*H37,2)</f>
        <v>0</v>
      </c>
      <c r="J37" s="130"/>
      <c r="K37" s="132" t="n">
        <f aca="false">ROUND(E37*J37,2)</f>
        <v>0</v>
      </c>
      <c r="L37" s="133"/>
      <c r="M37" s="134" t="s">
        <v>56</v>
      </c>
      <c r="N37" s="134" t="s">
        <v>2</v>
      </c>
      <c r="O37" s="135" t="s">
        <v>112</v>
      </c>
      <c r="P37" s="136" t="s">
        <v>109</v>
      </c>
      <c r="R37" s="138"/>
      <c r="S37" s="138"/>
    </row>
    <row r="38" s="137" customFormat="true" ht="11.25" hidden="false" customHeight="false" outlineLevel="0" collapsed="false">
      <c r="A38" s="124" t="n">
        <v>27</v>
      </c>
      <c r="B38" s="125" t="s">
        <v>113</v>
      </c>
      <c r="C38" s="126" t="s">
        <v>114</v>
      </c>
      <c r="D38" s="127" t="s">
        <v>55</v>
      </c>
      <c r="E38" s="128" t="n">
        <v>13</v>
      </c>
      <c r="F38" s="127"/>
      <c r="G38" s="129" t="n">
        <f aca="false">ROUND(E38*F38,3)</f>
        <v>0</v>
      </c>
      <c r="H38" s="130"/>
      <c r="I38" s="131" t="n">
        <f aca="false">ROUND(E38*H38,2)</f>
        <v>0</v>
      </c>
      <c r="J38" s="130"/>
      <c r="K38" s="132" t="n">
        <f aca="false">ROUND(E38*J38,2)</f>
        <v>0</v>
      </c>
      <c r="L38" s="133"/>
      <c r="M38" s="134" t="s">
        <v>56</v>
      </c>
      <c r="N38" s="134" t="s">
        <v>2</v>
      </c>
      <c r="O38" s="135" t="s">
        <v>115</v>
      </c>
      <c r="P38" s="136" t="s">
        <v>109</v>
      </c>
      <c r="R38" s="138"/>
      <c r="S38" s="138"/>
    </row>
    <row r="39" s="137" customFormat="true" ht="11.25" hidden="false" customHeight="false" outlineLevel="0" collapsed="false">
      <c r="A39" s="124" t="n">
        <v>28</v>
      </c>
      <c r="B39" s="125" t="n">
        <v>751111</v>
      </c>
      <c r="C39" s="126" t="s">
        <v>116</v>
      </c>
      <c r="D39" s="127" t="s">
        <v>117</v>
      </c>
      <c r="E39" s="128" t="n">
        <v>1.28</v>
      </c>
      <c r="F39" s="127"/>
      <c r="G39" s="129" t="n">
        <f aca="false">ROUND(E39*F39,3)</f>
        <v>0</v>
      </c>
      <c r="H39" s="130"/>
      <c r="I39" s="131" t="n">
        <f aca="false">ROUND(E39*H39,2)</f>
        <v>0</v>
      </c>
      <c r="J39" s="130"/>
      <c r="K39" s="132" t="n">
        <f aca="false">ROUND(E39*J39,2)</f>
        <v>0</v>
      </c>
      <c r="L39" s="133"/>
      <c r="M39" s="134" t="s">
        <v>56</v>
      </c>
      <c r="N39" s="134" t="s">
        <v>2</v>
      </c>
      <c r="O39" s="135" t="s">
        <v>118</v>
      </c>
      <c r="P39" s="136" t="s">
        <v>119</v>
      </c>
      <c r="R39" s="138"/>
      <c r="S39" s="138"/>
    </row>
    <row r="40" s="137" customFormat="true" ht="11.25" hidden="false" customHeight="false" outlineLevel="0" collapsed="false">
      <c r="A40" s="124" t="n">
        <v>29</v>
      </c>
      <c r="B40" s="125" t="n">
        <v>751211</v>
      </c>
      <c r="C40" s="126" t="s">
        <v>120</v>
      </c>
      <c r="D40" s="127" t="s">
        <v>117</v>
      </c>
      <c r="E40" s="128" t="n">
        <v>2.62</v>
      </c>
      <c r="F40" s="127"/>
      <c r="G40" s="129" t="n">
        <f aca="false">ROUND(E40*F40,3)</f>
        <v>0</v>
      </c>
      <c r="H40" s="130"/>
      <c r="I40" s="131" t="n">
        <f aca="false">ROUND(E40*H40,2)</f>
        <v>0</v>
      </c>
      <c r="J40" s="130"/>
      <c r="K40" s="132" t="n">
        <f aca="false">ROUND(E40*J40,2)</f>
        <v>0</v>
      </c>
      <c r="L40" s="133"/>
      <c r="M40" s="134" t="s">
        <v>56</v>
      </c>
      <c r="N40" s="134" t="s">
        <v>2</v>
      </c>
      <c r="O40" s="135" t="s">
        <v>121</v>
      </c>
      <c r="P40" s="136" t="s">
        <v>119</v>
      </c>
      <c r="R40" s="138"/>
      <c r="S40" s="138"/>
    </row>
    <row r="41" s="137" customFormat="true" ht="11.25" hidden="false" customHeight="false" outlineLevel="0" collapsed="false">
      <c r="A41" s="124" t="n">
        <v>30</v>
      </c>
      <c r="B41" s="125" t="n">
        <v>756130</v>
      </c>
      <c r="C41" s="126" t="s">
        <v>122</v>
      </c>
      <c r="D41" s="127" t="s">
        <v>117</v>
      </c>
      <c r="E41" s="128" t="n">
        <v>4.7</v>
      </c>
      <c r="F41" s="127"/>
      <c r="G41" s="129" t="n">
        <f aca="false">ROUND(E41*F41,3)</f>
        <v>0</v>
      </c>
      <c r="H41" s="130"/>
      <c r="I41" s="131" t="n">
        <f aca="false">ROUND(E41*H41,2)</f>
        <v>0</v>
      </c>
      <c r="J41" s="130"/>
      <c r="K41" s="132" t="n">
        <f aca="false">ROUND(E41*J41,2)</f>
        <v>0</v>
      </c>
      <c r="L41" s="133"/>
      <c r="M41" s="134" t="s">
        <v>56</v>
      </c>
      <c r="N41" s="134" t="s">
        <v>2</v>
      </c>
      <c r="O41" s="135" t="s">
        <v>123</v>
      </c>
      <c r="P41" s="136" t="s">
        <v>119</v>
      </c>
      <c r="R41" s="138"/>
      <c r="S41" s="138"/>
    </row>
    <row r="42" s="137" customFormat="true" ht="11.25" hidden="false" customHeight="false" outlineLevel="0" collapsed="false">
      <c r="A42" s="124" t="n">
        <v>31</v>
      </c>
      <c r="B42" s="125" t="n">
        <v>751211</v>
      </c>
      <c r="C42" s="126" t="s">
        <v>124</v>
      </c>
      <c r="D42" s="127" t="s">
        <v>117</v>
      </c>
      <c r="E42" s="128" t="n">
        <v>0.48</v>
      </c>
      <c r="F42" s="127"/>
      <c r="G42" s="129" t="n">
        <f aca="false">ROUND(E42*F42,3)</f>
        <v>0</v>
      </c>
      <c r="H42" s="130"/>
      <c r="I42" s="131" t="n">
        <f aca="false">ROUND(E42*H42,2)</f>
        <v>0</v>
      </c>
      <c r="J42" s="130"/>
      <c r="K42" s="132" t="n">
        <f aca="false">ROUND(E42*J42,2)</f>
        <v>0</v>
      </c>
      <c r="L42" s="133"/>
      <c r="M42" s="134" t="s">
        <v>56</v>
      </c>
      <c r="N42" s="134" t="s">
        <v>2</v>
      </c>
      <c r="O42" s="135" t="s">
        <v>121</v>
      </c>
      <c r="P42" s="136" t="s">
        <v>119</v>
      </c>
      <c r="R42" s="138"/>
      <c r="S42" s="138"/>
    </row>
    <row r="43" s="137" customFormat="true" ht="11.25" hidden="false" customHeight="false" outlineLevel="0" collapsed="false">
      <c r="A43" s="124" t="n">
        <v>32</v>
      </c>
      <c r="B43" s="125" t="s">
        <v>125</v>
      </c>
      <c r="C43" s="126" t="s">
        <v>126</v>
      </c>
      <c r="D43" s="127" t="s">
        <v>117</v>
      </c>
      <c r="E43" s="128" t="n">
        <v>0.045</v>
      </c>
      <c r="F43" s="127"/>
      <c r="G43" s="129" t="n">
        <f aca="false">ROUND(E43*F43,3)</f>
        <v>0</v>
      </c>
      <c r="H43" s="130"/>
      <c r="I43" s="131" t="n">
        <f aca="false">ROUND(E43*H43,2)</f>
        <v>0</v>
      </c>
      <c r="J43" s="130"/>
      <c r="K43" s="132" t="n">
        <f aca="false">ROUND(E43*J43,2)</f>
        <v>0</v>
      </c>
      <c r="L43" s="133"/>
      <c r="M43" s="134" t="s">
        <v>56</v>
      </c>
      <c r="N43" s="134" t="s">
        <v>69</v>
      </c>
      <c r="O43" s="135" t="s">
        <v>121</v>
      </c>
      <c r="P43" s="136" t="s">
        <v>119</v>
      </c>
      <c r="R43" s="138"/>
      <c r="S43" s="138"/>
    </row>
    <row r="44" s="137" customFormat="true" ht="11.25" hidden="false" customHeight="false" outlineLevel="0" collapsed="false">
      <c r="A44" s="124" t="n">
        <v>33</v>
      </c>
      <c r="B44" s="125" t="n">
        <v>756130</v>
      </c>
      <c r="C44" s="126" t="s">
        <v>127</v>
      </c>
      <c r="D44" s="127" t="s">
        <v>117</v>
      </c>
      <c r="E44" s="128" t="n">
        <v>0.15</v>
      </c>
      <c r="F44" s="127"/>
      <c r="G44" s="129" t="n">
        <f aca="false">ROUND(E44*F44,3)</f>
        <v>0</v>
      </c>
      <c r="H44" s="130"/>
      <c r="I44" s="131" t="n">
        <f aca="false">ROUND(E44*H44,2)</f>
        <v>0</v>
      </c>
      <c r="J44" s="130"/>
      <c r="K44" s="132" t="n">
        <f aca="false">ROUND(E44*J44,2)</f>
        <v>0</v>
      </c>
      <c r="L44" s="133"/>
      <c r="M44" s="134" t="s">
        <v>56</v>
      </c>
      <c r="N44" s="134" t="s">
        <v>2</v>
      </c>
      <c r="O44" s="135" t="s">
        <v>123</v>
      </c>
      <c r="P44" s="136" t="s">
        <v>119</v>
      </c>
      <c r="R44" s="138"/>
      <c r="S44" s="138"/>
    </row>
    <row r="45" s="137" customFormat="true" ht="11.25" hidden="false" customHeight="false" outlineLevel="0" collapsed="false">
      <c r="A45" s="124" t="n">
        <v>34</v>
      </c>
      <c r="B45" s="125" t="s">
        <v>128</v>
      </c>
      <c r="C45" s="126" t="s">
        <v>129</v>
      </c>
      <c r="D45" s="127" t="s">
        <v>74</v>
      </c>
      <c r="E45" s="128" t="n">
        <v>26</v>
      </c>
      <c r="F45" s="127"/>
      <c r="G45" s="129" t="n">
        <f aca="false">ROUND(E45*F45,3)</f>
        <v>0</v>
      </c>
      <c r="H45" s="130"/>
      <c r="I45" s="131" t="n">
        <f aca="false">ROUND(E45*H45,2)</f>
        <v>0</v>
      </c>
      <c r="J45" s="130"/>
      <c r="K45" s="132" t="n">
        <f aca="false">ROUND(E45*J45,2)</f>
        <v>0</v>
      </c>
      <c r="L45" s="133"/>
      <c r="M45" s="134" t="s">
        <v>56</v>
      </c>
      <c r="N45" s="134" t="s">
        <v>2</v>
      </c>
      <c r="O45" s="135" t="s">
        <v>130</v>
      </c>
      <c r="P45" s="136" t="s">
        <v>131</v>
      </c>
      <c r="R45" s="138"/>
      <c r="S45" s="138"/>
    </row>
    <row r="46" s="137" customFormat="true" ht="11.25" hidden="false" customHeight="false" outlineLevel="0" collapsed="false">
      <c r="A46" s="124" t="n">
        <v>35</v>
      </c>
      <c r="B46" s="125" t="s">
        <v>132</v>
      </c>
      <c r="C46" s="126" t="s">
        <v>133</v>
      </c>
      <c r="D46" s="127" t="s">
        <v>74</v>
      </c>
      <c r="E46" s="128" t="n">
        <v>7</v>
      </c>
      <c r="F46" s="127"/>
      <c r="G46" s="129" t="n">
        <f aca="false">ROUND(E46*F46,3)</f>
        <v>0</v>
      </c>
      <c r="H46" s="130"/>
      <c r="I46" s="131" t="n">
        <f aca="false">ROUND(E46*H46,2)</f>
        <v>0</v>
      </c>
      <c r="J46" s="130"/>
      <c r="K46" s="132" t="n">
        <f aca="false">ROUND(E46*J46,2)</f>
        <v>0</v>
      </c>
      <c r="L46" s="133"/>
      <c r="M46" s="134" t="s">
        <v>56</v>
      </c>
      <c r="N46" s="134" t="s">
        <v>69</v>
      </c>
      <c r="O46" s="135" t="s">
        <v>134</v>
      </c>
      <c r="P46" s="136" t="s">
        <v>131</v>
      </c>
      <c r="R46" s="138"/>
      <c r="S46" s="138"/>
    </row>
    <row r="47" s="137" customFormat="true" ht="11.25" hidden="false" customHeight="false" outlineLevel="0" collapsed="false">
      <c r="A47" s="124" t="n">
        <v>36</v>
      </c>
      <c r="B47" s="125" t="n">
        <v>632417</v>
      </c>
      <c r="C47" s="126" t="s">
        <v>135</v>
      </c>
      <c r="D47" s="127" t="s">
        <v>55</v>
      </c>
      <c r="E47" s="128" t="n">
        <v>72</v>
      </c>
      <c r="F47" s="127"/>
      <c r="G47" s="129" t="n">
        <f aca="false">ROUND(E47*F47,3)</f>
        <v>0</v>
      </c>
      <c r="H47" s="130"/>
      <c r="I47" s="131" t="n">
        <f aca="false">ROUND(E47*H47,2)</f>
        <v>0</v>
      </c>
      <c r="J47" s="130"/>
      <c r="K47" s="132" t="n">
        <f aca="false">ROUND(E47*J47,2)</f>
        <v>0</v>
      </c>
      <c r="L47" s="133"/>
      <c r="M47" s="134" t="s">
        <v>56</v>
      </c>
      <c r="N47" s="134" t="s">
        <v>2</v>
      </c>
      <c r="O47" s="135" t="s">
        <v>136</v>
      </c>
      <c r="P47" s="136" t="s">
        <v>131</v>
      </c>
      <c r="R47" s="138"/>
      <c r="S47" s="138"/>
    </row>
    <row r="48" s="137" customFormat="true" ht="11.25" hidden="false" customHeight="false" outlineLevel="0" collapsed="false">
      <c r="A48" s="124" t="n">
        <v>37</v>
      </c>
      <c r="B48" s="125" t="n">
        <v>632318</v>
      </c>
      <c r="C48" s="126" t="s">
        <v>137</v>
      </c>
      <c r="D48" s="127" t="s">
        <v>74</v>
      </c>
      <c r="E48" s="128" t="n">
        <v>1</v>
      </c>
      <c r="F48" s="127"/>
      <c r="G48" s="129" t="n">
        <f aca="false">ROUND(E48*F48,3)</f>
        <v>0</v>
      </c>
      <c r="H48" s="130"/>
      <c r="I48" s="131" t="n">
        <f aca="false">ROUND(E48*H48,2)</f>
        <v>0</v>
      </c>
      <c r="J48" s="130"/>
      <c r="K48" s="132" t="n">
        <f aca="false">ROUND(E48*J48,2)</f>
        <v>0</v>
      </c>
      <c r="L48" s="133"/>
      <c r="M48" s="134" t="s">
        <v>56</v>
      </c>
      <c r="N48" s="134" t="s">
        <v>2</v>
      </c>
      <c r="O48" s="135" t="s">
        <v>138</v>
      </c>
      <c r="P48" s="136" t="s">
        <v>139</v>
      </c>
      <c r="R48" s="138"/>
      <c r="S48" s="138"/>
    </row>
    <row r="49" s="137" customFormat="true" ht="11.25" hidden="false" customHeight="false" outlineLevel="0" collapsed="false">
      <c r="A49" s="124" t="n">
        <v>38</v>
      </c>
      <c r="B49" s="125" t="n">
        <v>632328</v>
      </c>
      <c r="C49" s="126" t="s">
        <v>140</v>
      </c>
      <c r="D49" s="127" t="s">
        <v>74</v>
      </c>
      <c r="E49" s="128" t="n">
        <v>1</v>
      </c>
      <c r="F49" s="127"/>
      <c r="G49" s="129" t="n">
        <f aca="false">ROUND(E49*F49,3)</f>
        <v>0</v>
      </c>
      <c r="H49" s="130"/>
      <c r="I49" s="131" t="n">
        <f aca="false">ROUND(E49*H49,2)</f>
        <v>0</v>
      </c>
      <c r="J49" s="130"/>
      <c r="K49" s="132" t="n">
        <f aca="false">ROUND(E49*J49,2)</f>
        <v>0</v>
      </c>
      <c r="L49" s="133"/>
      <c r="M49" s="134" t="s">
        <v>56</v>
      </c>
      <c r="N49" s="134" t="s">
        <v>2</v>
      </c>
      <c r="O49" s="135" t="s">
        <v>141</v>
      </c>
      <c r="P49" s="136" t="s">
        <v>139</v>
      </c>
      <c r="R49" s="138"/>
      <c r="S49" s="138"/>
    </row>
    <row r="50" s="137" customFormat="true" ht="11.25" hidden="false" customHeight="false" outlineLevel="0" collapsed="false">
      <c r="A50" s="124" t="n">
        <v>39</v>
      </c>
      <c r="B50" s="125" t="s">
        <v>142</v>
      </c>
      <c r="C50" s="126" t="s">
        <v>143</v>
      </c>
      <c r="D50" s="127" t="s">
        <v>74</v>
      </c>
      <c r="E50" s="128" t="n">
        <v>1</v>
      </c>
      <c r="F50" s="127"/>
      <c r="G50" s="129" t="n">
        <f aca="false">ROUND(E50*F50,3)</f>
        <v>0</v>
      </c>
      <c r="H50" s="130"/>
      <c r="I50" s="131" t="n">
        <f aca="false">ROUND(E50*H50,2)</f>
        <v>0</v>
      </c>
      <c r="J50" s="130"/>
      <c r="K50" s="132" t="n">
        <f aca="false">ROUND(E50*J50,2)</f>
        <v>0</v>
      </c>
      <c r="L50" s="133"/>
      <c r="M50" s="134" t="s">
        <v>56</v>
      </c>
      <c r="N50" s="134" t="s">
        <v>2</v>
      </c>
      <c r="O50" s="135" t="s">
        <v>144</v>
      </c>
      <c r="P50" s="136" t="s">
        <v>145</v>
      </c>
      <c r="R50" s="138"/>
      <c r="S50" s="138"/>
    </row>
    <row r="51" s="137" customFormat="true" ht="11.25" hidden="false" customHeight="false" outlineLevel="0" collapsed="false">
      <c r="A51" s="124" t="n">
        <v>40</v>
      </c>
      <c r="B51" s="125" t="s">
        <v>146</v>
      </c>
      <c r="C51" s="126" t="s">
        <v>147</v>
      </c>
      <c r="D51" s="127" t="s">
        <v>74</v>
      </c>
      <c r="E51" s="128" t="n">
        <v>2</v>
      </c>
      <c r="F51" s="127"/>
      <c r="G51" s="129" t="n">
        <f aca="false">ROUND(E51*F51,3)</f>
        <v>0</v>
      </c>
      <c r="H51" s="130"/>
      <c r="I51" s="131" t="n">
        <f aca="false">ROUND(E51*H51,2)</f>
        <v>0</v>
      </c>
      <c r="J51" s="130"/>
      <c r="K51" s="132" t="n">
        <f aca="false">ROUND(E51*J51,2)</f>
        <v>0</v>
      </c>
      <c r="L51" s="133"/>
      <c r="M51" s="134" t="s">
        <v>56</v>
      </c>
      <c r="N51" s="134" t="s">
        <v>2</v>
      </c>
      <c r="O51" s="135" t="s">
        <v>144</v>
      </c>
      <c r="P51" s="136" t="s">
        <v>145</v>
      </c>
      <c r="R51" s="138"/>
      <c r="S51" s="138"/>
    </row>
    <row r="52" s="137" customFormat="true" ht="11.25" hidden="false" customHeight="false" outlineLevel="0" collapsed="false">
      <c r="A52" s="124" t="n">
        <v>41</v>
      </c>
      <c r="B52" s="125" t="s">
        <v>148</v>
      </c>
      <c r="C52" s="126" t="s">
        <v>149</v>
      </c>
      <c r="D52" s="127" t="s">
        <v>55</v>
      </c>
      <c r="E52" s="128" t="n">
        <v>4</v>
      </c>
      <c r="F52" s="127"/>
      <c r="G52" s="129" t="n">
        <f aca="false">ROUND(E52*F52,3)</f>
        <v>0</v>
      </c>
      <c r="H52" s="130"/>
      <c r="I52" s="131" t="n">
        <f aca="false">ROUND(E52*H52,2)</f>
        <v>0</v>
      </c>
      <c r="J52" s="130"/>
      <c r="K52" s="132" t="n">
        <f aca="false">ROUND(E52*J52,2)</f>
        <v>0</v>
      </c>
      <c r="L52" s="133"/>
      <c r="M52" s="134" t="s">
        <v>56</v>
      </c>
      <c r="N52" s="134" t="s">
        <v>2</v>
      </c>
      <c r="O52" s="135" t="s">
        <v>144</v>
      </c>
      <c r="P52" s="136" t="s">
        <v>145</v>
      </c>
      <c r="R52" s="138"/>
      <c r="S52" s="138"/>
    </row>
    <row r="53" s="137" customFormat="true" ht="11.25" hidden="false" customHeight="false" outlineLevel="0" collapsed="false">
      <c r="A53" s="124" t="n">
        <v>42</v>
      </c>
      <c r="B53" s="125" t="s">
        <v>150</v>
      </c>
      <c r="C53" s="126" t="s">
        <v>151</v>
      </c>
      <c r="D53" s="127" t="s">
        <v>55</v>
      </c>
      <c r="E53" s="128" t="n">
        <v>4</v>
      </c>
      <c r="F53" s="127"/>
      <c r="G53" s="129" t="n">
        <f aca="false">ROUND(E53*F53,3)</f>
        <v>0</v>
      </c>
      <c r="H53" s="130"/>
      <c r="I53" s="131" t="n">
        <f aca="false">ROUND(E53*H53,2)</f>
        <v>0</v>
      </c>
      <c r="J53" s="130"/>
      <c r="K53" s="132" t="n">
        <f aca="false">ROUND(E53*J53,2)</f>
        <v>0</v>
      </c>
      <c r="L53" s="133"/>
      <c r="M53" s="134" t="s">
        <v>56</v>
      </c>
      <c r="N53" s="134" t="s">
        <v>2</v>
      </c>
      <c r="O53" s="135" t="s">
        <v>144</v>
      </c>
      <c r="P53" s="136" t="s">
        <v>145</v>
      </c>
      <c r="R53" s="138"/>
      <c r="S53" s="138"/>
    </row>
    <row r="54" s="137" customFormat="true" ht="11.25" hidden="false" customHeight="false" outlineLevel="0" collapsed="false">
      <c r="A54" s="124" t="n">
        <v>43</v>
      </c>
      <c r="B54" s="125" t="s">
        <v>152</v>
      </c>
      <c r="C54" s="126" t="s">
        <v>153</v>
      </c>
      <c r="D54" s="127" t="s">
        <v>74</v>
      </c>
      <c r="E54" s="128" t="n">
        <v>1</v>
      </c>
      <c r="F54" s="127"/>
      <c r="G54" s="129" t="n">
        <f aca="false">ROUND(E54*F54,3)</f>
        <v>0</v>
      </c>
      <c r="H54" s="130"/>
      <c r="I54" s="131" t="n">
        <f aca="false">ROUND(E54*H54,2)</f>
        <v>0</v>
      </c>
      <c r="J54" s="130"/>
      <c r="K54" s="132" t="n">
        <f aca="false">ROUND(E54*J54,2)</f>
        <v>0</v>
      </c>
      <c r="L54" s="133"/>
      <c r="M54" s="134" t="s">
        <v>56</v>
      </c>
      <c r="N54" s="134" t="s">
        <v>2</v>
      </c>
      <c r="O54" s="135" t="s">
        <v>154</v>
      </c>
      <c r="P54" s="136" t="s">
        <v>145</v>
      </c>
      <c r="R54" s="138"/>
      <c r="S54" s="138"/>
    </row>
    <row r="55" s="137" customFormat="true" ht="11.25" hidden="false" customHeight="false" outlineLevel="0" collapsed="false">
      <c r="A55" s="124" t="n">
        <v>44</v>
      </c>
      <c r="B55" s="125" t="s">
        <v>155</v>
      </c>
      <c r="C55" s="126" t="s">
        <v>156</v>
      </c>
      <c r="D55" s="127" t="s">
        <v>74</v>
      </c>
      <c r="E55" s="128" t="n">
        <v>2</v>
      </c>
      <c r="F55" s="127"/>
      <c r="G55" s="129" t="n">
        <f aca="false">ROUND(E55*F55,3)</f>
        <v>0</v>
      </c>
      <c r="H55" s="130"/>
      <c r="I55" s="131" t="n">
        <f aca="false">ROUND(E55*H55,2)</f>
        <v>0</v>
      </c>
      <c r="J55" s="130"/>
      <c r="K55" s="132" t="n">
        <f aca="false">ROUND(E55*J55,2)</f>
        <v>0</v>
      </c>
      <c r="L55" s="133"/>
      <c r="M55" s="134" t="s">
        <v>56</v>
      </c>
      <c r="N55" s="134" t="s">
        <v>2</v>
      </c>
      <c r="O55" s="135" t="s">
        <v>154</v>
      </c>
      <c r="P55" s="136" t="s">
        <v>145</v>
      </c>
      <c r="R55" s="138"/>
      <c r="S55" s="138"/>
    </row>
    <row r="56" s="137" customFormat="true" ht="11.25" hidden="false" customHeight="false" outlineLevel="0" collapsed="false">
      <c r="A56" s="124" t="n">
        <v>45</v>
      </c>
      <c r="B56" s="125" t="s">
        <v>157</v>
      </c>
      <c r="C56" s="126" t="s">
        <v>158</v>
      </c>
      <c r="D56" s="127" t="s">
        <v>55</v>
      </c>
      <c r="E56" s="128" t="n">
        <v>4</v>
      </c>
      <c r="F56" s="127"/>
      <c r="G56" s="129" t="n">
        <f aca="false">ROUND(E56*F56,3)</f>
        <v>0</v>
      </c>
      <c r="H56" s="130"/>
      <c r="I56" s="131" t="n">
        <f aca="false">ROUND(E56*H56,2)</f>
        <v>0</v>
      </c>
      <c r="J56" s="130"/>
      <c r="K56" s="132" t="n">
        <f aca="false">ROUND(E56*J56,2)</f>
        <v>0</v>
      </c>
      <c r="L56" s="133"/>
      <c r="M56" s="134" t="s">
        <v>56</v>
      </c>
      <c r="N56" s="134" t="s">
        <v>2</v>
      </c>
      <c r="O56" s="135" t="s">
        <v>154</v>
      </c>
      <c r="P56" s="136" t="s">
        <v>145</v>
      </c>
      <c r="R56" s="138"/>
      <c r="S56" s="138"/>
    </row>
    <row r="57" s="137" customFormat="true" ht="11.25" hidden="false" customHeight="false" outlineLevel="0" collapsed="false">
      <c r="A57" s="124" t="n">
        <v>46</v>
      </c>
      <c r="B57" s="125" t="s">
        <v>159</v>
      </c>
      <c r="C57" s="126" t="s">
        <v>160</v>
      </c>
      <c r="D57" s="127" t="s">
        <v>55</v>
      </c>
      <c r="E57" s="128" t="n">
        <v>4</v>
      </c>
      <c r="F57" s="127"/>
      <c r="G57" s="129" t="n">
        <f aca="false">ROUND(E57*F57,3)</f>
        <v>0</v>
      </c>
      <c r="H57" s="130"/>
      <c r="I57" s="131" t="n">
        <f aca="false">ROUND(E57*H57,2)</f>
        <v>0</v>
      </c>
      <c r="J57" s="130"/>
      <c r="K57" s="132" t="n">
        <f aca="false">ROUND(E57*J57,2)</f>
        <v>0</v>
      </c>
      <c r="L57" s="133"/>
      <c r="M57" s="134" t="s">
        <v>56</v>
      </c>
      <c r="N57" s="134" t="s">
        <v>2</v>
      </c>
      <c r="O57" s="135" t="s">
        <v>154</v>
      </c>
      <c r="P57" s="136" t="s">
        <v>145</v>
      </c>
      <c r="R57" s="138"/>
      <c r="S57" s="138"/>
    </row>
    <row r="58" s="137" customFormat="true" ht="11.25" hidden="false" customHeight="false" outlineLevel="0" collapsed="false">
      <c r="A58" s="124" t="n">
        <v>47</v>
      </c>
      <c r="B58" s="125" t="s">
        <v>161</v>
      </c>
      <c r="C58" s="126" t="s">
        <v>162</v>
      </c>
      <c r="D58" s="127" t="s">
        <v>74</v>
      </c>
      <c r="E58" s="128" t="n">
        <v>2</v>
      </c>
      <c r="F58" s="127"/>
      <c r="G58" s="129" t="n">
        <f aca="false">ROUND(E58*F58,3)</f>
        <v>0</v>
      </c>
      <c r="H58" s="130"/>
      <c r="I58" s="131" t="n">
        <f aca="false">ROUND(E58*H58,2)</f>
        <v>0</v>
      </c>
      <c r="J58" s="130"/>
      <c r="K58" s="132" t="n">
        <f aca="false">ROUND(E58*J58,2)</f>
        <v>0</v>
      </c>
      <c r="L58" s="133"/>
      <c r="M58" s="134" t="s">
        <v>56</v>
      </c>
      <c r="N58" s="134" t="s">
        <v>2</v>
      </c>
      <c r="O58" s="135" t="s">
        <v>144</v>
      </c>
      <c r="P58" s="136" t="s">
        <v>145</v>
      </c>
      <c r="R58" s="138"/>
      <c r="S58" s="138"/>
    </row>
    <row r="59" s="137" customFormat="true" ht="11.25" hidden="false" customHeight="false" outlineLevel="0" collapsed="false">
      <c r="A59" s="124" t="n">
        <v>48</v>
      </c>
      <c r="B59" s="125" t="s">
        <v>163</v>
      </c>
      <c r="C59" s="126" t="s">
        <v>164</v>
      </c>
      <c r="D59" s="127" t="s">
        <v>74</v>
      </c>
      <c r="E59" s="128" t="n">
        <v>5</v>
      </c>
      <c r="F59" s="127"/>
      <c r="G59" s="129" t="n">
        <f aca="false">ROUND(E59*F59,3)</f>
        <v>0</v>
      </c>
      <c r="H59" s="130"/>
      <c r="I59" s="131" t="n">
        <f aca="false">ROUND(E59*H59,2)</f>
        <v>0</v>
      </c>
      <c r="J59" s="130"/>
      <c r="K59" s="132" t="n">
        <f aca="false">ROUND(E59*J59,2)</f>
        <v>0</v>
      </c>
      <c r="L59" s="133"/>
      <c r="M59" s="134" t="s">
        <v>56</v>
      </c>
      <c r="N59" s="134" t="s">
        <v>2</v>
      </c>
      <c r="O59" s="135" t="s">
        <v>144</v>
      </c>
      <c r="P59" s="136" t="s">
        <v>165</v>
      </c>
      <c r="R59" s="138"/>
      <c r="S59" s="138"/>
    </row>
    <row r="60" s="137" customFormat="true" ht="11.25" hidden="false" customHeight="false" outlineLevel="0" collapsed="false">
      <c r="A60" s="124" t="n">
        <v>49</v>
      </c>
      <c r="B60" s="125" t="s">
        <v>166</v>
      </c>
      <c r="C60" s="126" t="s">
        <v>167</v>
      </c>
      <c r="D60" s="127" t="s">
        <v>74</v>
      </c>
      <c r="E60" s="128" t="n">
        <v>2</v>
      </c>
      <c r="F60" s="127"/>
      <c r="G60" s="129" t="n">
        <f aca="false">ROUND(E60*F60,3)</f>
        <v>0</v>
      </c>
      <c r="H60" s="130"/>
      <c r="I60" s="131" t="n">
        <f aca="false">ROUND(E60*H60,2)</f>
        <v>0</v>
      </c>
      <c r="J60" s="130"/>
      <c r="K60" s="132" t="n">
        <f aca="false">ROUND(E60*J60,2)</f>
        <v>0</v>
      </c>
      <c r="L60" s="133"/>
      <c r="M60" s="134" t="s">
        <v>56</v>
      </c>
      <c r="N60" s="134" t="s">
        <v>2</v>
      </c>
      <c r="O60" s="135" t="s">
        <v>154</v>
      </c>
      <c r="P60" s="136" t="s">
        <v>145</v>
      </c>
      <c r="R60" s="138"/>
      <c r="S60" s="138"/>
    </row>
    <row r="61" s="137" customFormat="true" ht="11.25" hidden="false" customHeight="false" outlineLevel="0" collapsed="false">
      <c r="A61" s="124" t="n">
        <v>50</v>
      </c>
      <c r="B61" s="125" t="s">
        <v>168</v>
      </c>
      <c r="C61" s="126" t="s">
        <v>169</v>
      </c>
      <c r="D61" s="127" t="s">
        <v>74</v>
      </c>
      <c r="E61" s="128" t="n">
        <v>5</v>
      </c>
      <c r="F61" s="127"/>
      <c r="G61" s="129" t="n">
        <f aca="false">ROUND(E61*F61,3)</f>
        <v>0</v>
      </c>
      <c r="H61" s="130"/>
      <c r="I61" s="131" t="n">
        <f aca="false">ROUND(E61*H61,2)</f>
        <v>0</v>
      </c>
      <c r="J61" s="130"/>
      <c r="K61" s="132" t="n">
        <f aca="false">ROUND(E61*J61,2)</f>
        <v>0</v>
      </c>
      <c r="L61" s="133"/>
      <c r="M61" s="134" t="s">
        <v>56</v>
      </c>
      <c r="N61" s="134" t="s">
        <v>2</v>
      </c>
      <c r="O61" s="135" t="s">
        <v>154</v>
      </c>
      <c r="P61" s="136" t="s">
        <v>145</v>
      </c>
      <c r="R61" s="138"/>
      <c r="S61" s="138"/>
    </row>
    <row r="62" s="137" customFormat="true" ht="11.25" hidden="false" customHeight="false" outlineLevel="0" collapsed="false">
      <c r="A62" s="124" t="n">
        <v>51</v>
      </c>
      <c r="B62" s="125" t="s">
        <v>170</v>
      </c>
      <c r="C62" s="126" t="s">
        <v>171</v>
      </c>
      <c r="D62" s="127" t="s">
        <v>74</v>
      </c>
      <c r="E62" s="128" t="n">
        <v>2</v>
      </c>
      <c r="F62" s="127"/>
      <c r="G62" s="129" t="n">
        <f aca="false">ROUND(E62*F62,3)</f>
        <v>0</v>
      </c>
      <c r="H62" s="130"/>
      <c r="I62" s="131" t="n">
        <f aca="false">ROUND(E62*H62,2)</f>
        <v>0</v>
      </c>
      <c r="J62" s="130"/>
      <c r="K62" s="132" t="n">
        <f aca="false">ROUND(E62*J62,2)</f>
        <v>0</v>
      </c>
      <c r="L62" s="133"/>
      <c r="M62" s="134" t="s">
        <v>56</v>
      </c>
      <c r="N62" s="134" t="s">
        <v>2</v>
      </c>
      <c r="O62" s="135" t="s">
        <v>172</v>
      </c>
      <c r="P62" s="136" t="s">
        <v>145</v>
      </c>
      <c r="R62" s="138"/>
      <c r="S62" s="138"/>
    </row>
    <row r="63" s="137" customFormat="true" ht="11.25" hidden="false" customHeight="false" outlineLevel="0" collapsed="false">
      <c r="A63" s="124" t="n">
        <v>52</v>
      </c>
      <c r="B63" s="125" t="s">
        <v>173</v>
      </c>
      <c r="C63" s="126" t="s">
        <v>174</v>
      </c>
      <c r="D63" s="127" t="s">
        <v>74</v>
      </c>
      <c r="E63" s="128" t="n">
        <v>1</v>
      </c>
      <c r="F63" s="127"/>
      <c r="G63" s="129" t="n">
        <f aca="false">ROUND(E63*F63,3)</f>
        <v>0</v>
      </c>
      <c r="H63" s="130"/>
      <c r="I63" s="131" t="n">
        <f aca="false">ROUND(E63*H63,2)</f>
        <v>0</v>
      </c>
      <c r="J63" s="130"/>
      <c r="K63" s="132" t="n">
        <f aca="false">ROUND(E63*J63,2)</f>
        <v>0</v>
      </c>
      <c r="L63" s="133"/>
      <c r="M63" s="134" t="s">
        <v>56</v>
      </c>
      <c r="N63" s="134" t="s">
        <v>69</v>
      </c>
      <c r="O63" s="135" t="s">
        <v>175</v>
      </c>
      <c r="P63" s="136" t="s">
        <v>165</v>
      </c>
      <c r="R63" s="138"/>
      <c r="S63" s="138"/>
    </row>
    <row r="64" s="137" customFormat="true" ht="11.25" hidden="false" customHeight="false" outlineLevel="0" collapsed="false">
      <c r="A64" s="124" t="n">
        <v>53</v>
      </c>
      <c r="B64" s="125" t="s">
        <v>176</v>
      </c>
      <c r="C64" s="126" t="s">
        <v>177</v>
      </c>
      <c r="D64" s="127" t="s">
        <v>74</v>
      </c>
      <c r="E64" s="128" t="n">
        <v>4</v>
      </c>
      <c r="F64" s="127"/>
      <c r="G64" s="129" t="n">
        <f aca="false">ROUND(E64*F64,3)</f>
        <v>0</v>
      </c>
      <c r="H64" s="130"/>
      <c r="I64" s="131" t="n">
        <f aca="false">ROUND(E64*H64,2)</f>
        <v>0</v>
      </c>
      <c r="J64" s="130"/>
      <c r="K64" s="132" t="n">
        <f aca="false">ROUND(E64*J64,2)</f>
        <v>0</v>
      </c>
      <c r="L64" s="133"/>
      <c r="M64" s="134" t="s">
        <v>56</v>
      </c>
      <c r="N64" s="134" t="s">
        <v>2</v>
      </c>
      <c r="O64" s="135" t="s">
        <v>178</v>
      </c>
      <c r="P64" s="136" t="s">
        <v>165</v>
      </c>
      <c r="R64" s="138"/>
      <c r="S64" s="138"/>
    </row>
    <row r="65" s="137" customFormat="true" ht="11.25" hidden="false" customHeight="false" outlineLevel="0" collapsed="false">
      <c r="A65" s="124" t="n">
        <v>54</v>
      </c>
      <c r="B65" s="125" t="s">
        <v>179</v>
      </c>
      <c r="C65" s="126" t="s">
        <v>180</v>
      </c>
      <c r="D65" s="127" t="s">
        <v>74</v>
      </c>
      <c r="E65" s="128" t="n">
        <v>1</v>
      </c>
      <c r="F65" s="127"/>
      <c r="G65" s="129" t="n">
        <f aca="false">ROUND(E65*F65,3)</f>
        <v>0</v>
      </c>
      <c r="H65" s="130"/>
      <c r="I65" s="131" t="n">
        <f aca="false">ROUND(E65*H65,2)</f>
        <v>0</v>
      </c>
      <c r="J65" s="130"/>
      <c r="K65" s="132" t="n">
        <f aca="false">ROUND(E65*J65,2)</f>
        <v>0</v>
      </c>
      <c r="L65" s="133"/>
      <c r="M65" s="134" t="s">
        <v>56</v>
      </c>
      <c r="N65" s="134" t="s">
        <v>69</v>
      </c>
      <c r="O65" s="135" t="s">
        <v>181</v>
      </c>
      <c r="P65" s="136" t="s">
        <v>165</v>
      </c>
      <c r="R65" s="138"/>
      <c r="S65" s="138"/>
    </row>
    <row r="66" s="137" customFormat="true" ht="11.25" hidden="false" customHeight="false" outlineLevel="0" collapsed="false">
      <c r="A66" s="124" t="n">
        <v>55</v>
      </c>
      <c r="B66" s="125" t="s">
        <v>182</v>
      </c>
      <c r="C66" s="126" t="s">
        <v>183</v>
      </c>
      <c r="D66" s="127" t="s">
        <v>74</v>
      </c>
      <c r="E66" s="128" t="n">
        <v>2</v>
      </c>
      <c r="F66" s="127"/>
      <c r="G66" s="129" t="n">
        <f aca="false">ROUND(E66*F66,3)</f>
        <v>0</v>
      </c>
      <c r="H66" s="130"/>
      <c r="I66" s="131" t="n">
        <f aca="false">ROUND(E66*H66,2)</f>
        <v>0</v>
      </c>
      <c r="J66" s="130"/>
      <c r="K66" s="132" t="n">
        <f aca="false">ROUND(E66*J66,2)</f>
        <v>0</v>
      </c>
      <c r="L66" s="133"/>
      <c r="M66" s="134" t="s">
        <v>56</v>
      </c>
      <c r="N66" s="134" t="s">
        <v>2</v>
      </c>
      <c r="O66" s="135" t="s">
        <v>181</v>
      </c>
      <c r="P66" s="136" t="s">
        <v>165</v>
      </c>
      <c r="R66" s="138"/>
      <c r="S66" s="138"/>
    </row>
    <row r="67" s="137" customFormat="true" ht="11.25" hidden="false" customHeight="false" outlineLevel="0" collapsed="false">
      <c r="A67" s="124" t="n">
        <v>56</v>
      </c>
      <c r="B67" s="125" t="s">
        <v>184</v>
      </c>
      <c r="C67" s="126" t="s">
        <v>185</v>
      </c>
      <c r="D67" s="127" t="s">
        <v>74</v>
      </c>
      <c r="E67" s="128" t="n">
        <v>1</v>
      </c>
      <c r="F67" s="127"/>
      <c r="G67" s="129" t="n">
        <f aca="false">ROUND(E67*F67,3)</f>
        <v>0</v>
      </c>
      <c r="H67" s="130"/>
      <c r="I67" s="131" t="n">
        <f aca="false">ROUND(E67*H67,2)</f>
        <v>0</v>
      </c>
      <c r="J67" s="130"/>
      <c r="K67" s="132" t="n">
        <f aca="false">ROUND(E67*J67,2)</f>
        <v>0</v>
      </c>
      <c r="L67" s="133"/>
      <c r="M67" s="134" t="s">
        <v>56</v>
      </c>
      <c r="N67" s="134" t="s">
        <v>69</v>
      </c>
      <c r="O67" s="135" t="s">
        <v>186</v>
      </c>
      <c r="P67" s="136" t="s">
        <v>165</v>
      </c>
      <c r="R67" s="138"/>
      <c r="S67" s="138"/>
    </row>
    <row r="68" s="137" customFormat="true" ht="11.25" hidden="false" customHeight="false" outlineLevel="0" collapsed="false">
      <c r="A68" s="124" t="n">
        <v>57</v>
      </c>
      <c r="B68" s="125" t="s">
        <v>187</v>
      </c>
      <c r="C68" s="126" t="s">
        <v>188</v>
      </c>
      <c r="D68" s="127" t="s">
        <v>74</v>
      </c>
      <c r="E68" s="128" t="n">
        <v>1</v>
      </c>
      <c r="F68" s="127"/>
      <c r="G68" s="129" t="n">
        <f aca="false">ROUND(E68*F68,3)</f>
        <v>0</v>
      </c>
      <c r="H68" s="130"/>
      <c r="I68" s="131" t="n">
        <f aca="false">ROUND(E68*H68,2)</f>
        <v>0</v>
      </c>
      <c r="J68" s="130"/>
      <c r="K68" s="132" t="n">
        <f aca="false">ROUND(E68*J68,2)</f>
        <v>0</v>
      </c>
      <c r="L68" s="133"/>
      <c r="M68" s="134" t="s">
        <v>56</v>
      </c>
      <c r="N68" s="134" t="s">
        <v>2</v>
      </c>
      <c r="O68" s="135" t="s">
        <v>189</v>
      </c>
      <c r="P68" s="136" t="s">
        <v>165</v>
      </c>
      <c r="R68" s="138"/>
      <c r="S68" s="138"/>
    </row>
    <row r="69" s="137" customFormat="true" ht="11.25" hidden="false" customHeight="false" outlineLevel="0" collapsed="false">
      <c r="A69" s="124" t="n">
        <v>58</v>
      </c>
      <c r="B69" s="125" t="s">
        <v>190</v>
      </c>
      <c r="C69" s="126" t="s">
        <v>191</v>
      </c>
      <c r="D69" s="127" t="s">
        <v>74</v>
      </c>
      <c r="E69" s="128" t="n">
        <v>1</v>
      </c>
      <c r="F69" s="127"/>
      <c r="G69" s="129" t="n">
        <f aca="false">ROUND(E69*F69,3)</f>
        <v>0</v>
      </c>
      <c r="H69" s="130"/>
      <c r="I69" s="131" t="n">
        <f aca="false">ROUND(E69*H69,2)</f>
        <v>0</v>
      </c>
      <c r="J69" s="130"/>
      <c r="K69" s="132" t="n">
        <f aca="false">ROUND(E69*J69,2)</f>
        <v>0</v>
      </c>
      <c r="L69" s="133"/>
      <c r="M69" s="134" t="s">
        <v>56</v>
      </c>
      <c r="N69" s="134" t="s">
        <v>2</v>
      </c>
      <c r="O69" s="135" t="s">
        <v>189</v>
      </c>
      <c r="P69" s="136" t="s">
        <v>165</v>
      </c>
      <c r="R69" s="138"/>
      <c r="S69" s="138"/>
    </row>
    <row r="70" s="137" customFormat="true" ht="11.25" hidden="false" customHeight="false" outlineLevel="0" collapsed="false">
      <c r="A70" s="124" t="n">
        <v>59</v>
      </c>
      <c r="B70" s="125" t="s">
        <v>192</v>
      </c>
      <c r="C70" s="126" t="s">
        <v>193</v>
      </c>
      <c r="D70" s="127" t="s">
        <v>74</v>
      </c>
      <c r="E70" s="128" t="n">
        <v>2</v>
      </c>
      <c r="F70" s="127"/>
      <c r="G70" s="129" t="n">
        <f aca="false">ROUND(E70*F70,3)</f>
        <v>0</v>
      </c>
      <c r="H70" s="130"/>
      <c r="I70" s="131" t="n">
        <f aca="false">ROUND(E70*H70,2)</f>
        <v>0</v>
      </c>
      <c r="J70" s="130"/>
      <c r="K70" s="132" t="n">
        <f aca="false">ROUND(E70*J70,2)</f>
        <v>0</v>
      </c>
      <c r="L70" s="133"/>
      <c r="M70" s="134" t="s">
        <v>56</v>
      </c>
      <c r="N70" s="134" t="s">
        <v>2</v>
      </c>
      <c r="O70" s="135" t="s">
        <v>189</v>
      </c>
      <c r="P70" s="136" t="s">
        <v>165</v>
      </c>
      <c r="R70" s="138"/>
      <c r="S70" s="138"/>
    </row>
    <row r="71" s="137" customFormat="true" ht="11.25" hidden="false" customHeight="false" outlineLevel="0" collapsed="false">
      <c r="A71" s="124" t="n">
        <v>60</v>
      </c>
      <c r="B71" s="125" t="s">
        <v>194</v>
      </c>
      <c r="C71" s="126" t="s">
        <v>195</v>
      </c>
      <c r="D71" s="127" t="s">
        <v>74</v>
      </c>
      <c r="E71" s="128" t="n">
        <v>2</v>
      </c>
      <c r="F71" s="127"/>
      <c r="G71" s="129" t="n">
        <f aca="false">ROUND(E71*F71,3)</f>
        <v>0</v>
      </c>
      <c r="H71" s="130"/>
      <c r="I71" s="131" t="n">
        <f aca="false">ROUND(E71*H71,2)</f>
        <v>0</v>
      </c>
      <c r="J71" s="130"/>
      <c r="K71" s="132" t="n">
        <f aca="false">ROUND(E71*J71,2)</f>
        <v>0</v>
      </c>
      <c r="L71" s="133"/>
      <c r="M71" s="134" t="s">
        <v>56</v>
      </c>
      <c r="N71" s="134" t="s">
        <v>2</v>
      </c>
      <c r="O71" s="135" t="s">
        <v>196</v>
      </c>
      <c r="P71" s="136" t="s">
        <v>197</v>
      </c>
      <c r="R71" s="138"/>
      <c r="S71" s="138"/>
    </row>
    <row r="72" s="137" customFormat="true" ht="22.5" hidden="false" customHeight="false" outlineLevel="0" collapsed="false">
      <c r="A72" s="124" t="n">
        <v>61</v>
      </c>
      <c r="B72" s="125" t="s">
        <v>198</v>
      </c>
      <c r="C72" s="126" t="s">
        <v>199</v>
      </c>
      <c r="D72" s="127" t="s">
        <v>74</v>
      </c>
      <c r="E72" s="128" t="n">
        <v>1</v>
      </c>
      <c r="F72" s="127"/>
      <c r="G72" s="129" t="n">
        <f aca="false">ROUND(E72*F72,3)</f>
        <v>0</v>
      </c>
      <c r="H72" s="130"/>
      <c r="I72" s="131" t="n">
        <f aca="false">ROUND(E72*H72,2)</f>
        <v>0</v>
      </c>
      <c r="J72" s="130"/>
      <c r="K72" s="132" t="n">
        <f aca="false">ROUND(E72*J72,2)</f>
        <v>0</v>
      </c>
      <c r="L72" s="133"/>
      <c r="M72" s="134" t="s">
        <v>56</v>
      </c>
      <c r="N72" s="134" t="s">
        <v>2</v>
      </c>
      <c r="O72" s="135" t="s">
        <v>196</v>
      </c>
      <c r="P72" s="136" t="s">
        <v>197</v>
      </c>
      <c r="R72" s="138"/>
      <c r="S72" s="138"/>
    </row>
    <row r="73" s="137" customFormat="true" ht="11.25" hidden="false" customHeight="false" outlineLevel="0" collapsed="false">
      <c r="A73" s="124" t="n">
        <v>62</v>
      </c>
      <c r="B73" s="125" t="s">
        <v>200</v>
      </c>
      <c r="C73" s="126" t="s">
        <v>201</v>
      </c>
      <c r="D73" s="127" t="s">
        <v>74</v>
      </c>
      <c r="E73" s="128" t="n">
        <v>2</v>
      </c>
      <c r="F73" s="127"/>
      <c r="G73" s="129" t="n">
        <f aca="false">ROUND(E73*F73,3)</f>
        <v>0</v>
      </c>
      <c r="H73" s="130"/>
      <c r="I73" s="131" t="n">
        <f aca="false">ROUND(E73*H73,2)</f>
        <v>0</v>
      </c>
      <c r="J73" s="130"/>
      <c r="K73" s="132" t="n">
        <f aca="false">ROUND(E73*J73,2)</f>
        <v>0</v>
      </c>
      <c r="L73" s="133"/>
      <c r="M73" s="134" t="s">
        <v>56</v>
      </c>
      <c r="N73" s="134" t="s">
        <v>2</v>
      </c>
      <c r="O73" s="135" t="s">
        <v>202</v>
      </c>
      <c r="P73" s="136" t="s">
        <v>197</v>
      </c>
      <c r="R73" s="138"/>
      <c r="S73" s="138"/>
    </row>
    <row r="74" s="137" customFormat="true" ht="22.5" hidden="false" customHeight="false" outlineLevel="0" collapsed="false">
      <c r="A74" s="124" t="n">
        <v>63</v>
      </c>
      <c r="B74" s="125" t="s">
        <v>203</v>
      </c>
      <c r="C74" s="126" t="s">
        <v>204</v>
      </c>
      <c r="D74" s="127" t="s">
        <v>74</v>
      </c>
      <c r="E74" s="128" t="n">
        <v>1</v>
      </c>
      <c r="F74" s="127"/>
      <c r="G74" s="129" t="n">
        <f aca="false">ROUND(E74*F74,3)</f>
        <v>0</v>
      </c>
      <c r="H74" s="130"/>
      <c r="I74" s="131" t="n">
        <f aca="false">ROUND(E74*H74,2)</f>
        <v>0</v>
      </c>
      <c r="J74" s="130"/>
      <c r="K74" s="132" t="n">
        <f aca="false">ROUND(E74*J74,2)</f>
        <v>0</v>
      </c>
      <c r="L74" s="133"/>
      <c r="M74" s="134" t="s">
        <v>56</v>
      </c>
      <c r="N74" s="134" t="s">
        <v>2</v>
      </c>
      <c r="O74" s="135" t="s">
        <v>202</v>
      </c>
      <c r="P74" s="136" t="s">
        <v>197</v>
      </c>
      <c r="R74" s="138"/>
      <c r="S74" s="138"/>
    </row>
    <row r="75" s="137" customFormat="true" ht="11.25" hidden="false" customHeight="false" outlineLevel="0" collapsed="false">
      <c r="A75" s="124" t="n">
        <v>64</v>
      </c>
      <c r="B75" s="125" t="s">
        <v>205</v>
      </c>
      <c r="C75" s="126" t="s">
        <v>206</v>
      </c>
      <c r="D75" s="127" t="s">
        <v>74</v>
      </c>
      <c r="E75" s="128" t="n">
        <v>2</v>
      </c>
      <c r="F75" s="127"/>
      <c r="G75" s="129" t="n">
        <f aca="false">ROUND(E75*F75,3)</f>
        <v>0</v>
      </c>
      <c r="H75" s="130"/>
      <c r="I75" s="131" t="n">
        <f aca="false">ROUND(E75*H75,2)</f>
        <v>0</v>
      </c>
      <c r="J75" s="130"/>
      <c r="K75" s="132" t="n">
        <f aca="false">ROUND(E75*J75,2)</f>
        <v>0</v>
      </c>
      <c r="L75" s="133"/>
      <c r="M75" s="134" t="s">
        <v>56</v>
      </c>
      <c r="N75" s="134" t="s">
        <v>2</v>
      </c>
      <c r="O75" s="135" t="s">
        <v>207</v>
      </c>
      <c r="P75" s="136" t="s">
        <v>197</v>
      </c>
      <c r="R75" s="138"/>
      <c r="S75" s="138"/>
    </row>
    <row r="76" s="137" customFormat="true" ht="22.5" hidden="false" customHeight="false" outlineLevel="0" collapsed="false">
      <c r="A76" s="124" t="n">
        <v>65</v>
      </c>
      <c r="B76" s="125" t="n">
        <v>632831</v>
      </c>
      <c r="C76" s="126" t="s">
        <v>208</v>
      </c>
      <c r="D76" s="127" t="s">
        <v>74</v>
      </c>
      <c r="E76" s="128" t="n">
        <v>2</v>
      </c>
      <c r="F76" s="127"/>
      <c r="G76" s="129" t="n">
        <f aca="false">ROUND(E76*F76,3)</f>
        <v>0</v>
      </c>
      <c r="H76" s="130"/>
      <c r="I76" s="131" t="n">
        <f aca="false">ROUND(E76*H76,2)</f>
        <v>0</v>
      </c>
      <c r="J76" s="130"/>
      <c r="K76" s="132" t="n">
        <f aca="false">ROUND(E76*J76,2)</f>
        <v>0</v>
      </c>
      <c r="L76" s="133"/>
      <c r="M76" s="134" t="s">
        <v>56</v>
      </c>
      <c r="N76" s="134" t="s">
        <v>2</v>
      </c>
      <c r="O76" s="135" t="s">
        <v>209</v>
      </c>
      <c r="P76" s="136" t="s">
        <v>210</v>
      </c>
      <c r="R76" s="138"/>
      <c r="S76" s="138"/>
    </row>
    <row r="77" s="137" customFormat="true" ht="11.25" hidden="false" customHeight="false" outlineLevel="0" collapsed="false">
      <c r="A77" s="124" t="n">
        <v>66</v>
      </c>
      <c r="B77" s="125" t="s">
        <v>211</v>
      </c>
      <c r="C77" s="126" t="s">
        <v>212</v>
      </c>
      <c r="D77" s="127" t="s">
        <v>74</v>
      </c>
      <c r="E77" s="128" t="n">
        <v>1</v>
      </c>
      <c r="F77" s="127"/>
      <c r="G77" s="129" t="n">
        <f aca="false">ROUND(E77*F77,3)</f>
        <v>0</v>
      </c>
      <c r="H77" s="130"/>
      <c r="I77" s="131" t="n">
        <f aca="false">ROUND(E77*H77,2)</f>
        <v>0</v>
      </c>
      <c r="J77" s="130"/>
      <c r="K77" s="132" t="n">
        <f aca="false">ROUND(E77*J77,2)</f>
        <v>0</v>
      </c>
      <c r="L77" s="133"/>
      <c r="M77" s="134" t="s">
        <v>56</v>
      </c>
      <c r="N77" s="134" t="s">
        <v>2</v>
      </c>
      <c r="O77" s="135" t="s">
        <v>213</v>
      </c>
      <c r="P77" s="136" t="s">
        <v>197</v>
      </c>
      <c r="R77" s="138"/>
      <c r="S77" s="138"/>
    </row>
    <row r="78" s="137" customFormat="true" ht="11.25" hidden="false" customHeight="false" outlineLevel="0" collapsed="false">
      <c r="A78" s="124" t="n">
        <v>67</v>
      </c>
      <c r="B78" s="125" t="n">
        <v>633125</v>
      </c>
      <c r="C78" s="126" t="s">
        <v>214</v>
      </c>
      <c r="D78" s="127" t="s">
        <v>74</v>
      </c>
      <c r="E78" s="128" t="n">
        <v>1</v>
      </c>
      <c r="F78" s="127"/>
      <c r="G78" s="129" t="n">
        <f aca="false">ROUND(E78*F78,3)</f>
        <v>0</v>
      </c>
      <c r="H78" s="130"/>
      <c r="I78" s="131" t="n">
        <f aca="false">ROUND(E78*H78,2)</f>
        <v>0</v>
      </c>
      <c r="J78" s="130"/>
      <c r="K78" s="132" t="n">
        <f aca="false">ROUND(E78*J78,2)</f>
        <v>0</v>
      </c>
      <c r="L78" s="133"/>
      <c r="M78" s="134" t="s">
        <v>56</v>
      </c>
      <c r="N78" s="134" t="s">
        <v>2</v>
      </c>
      <c r="O78" s="135" t="s">
        <v>215</v>
      </c>
      <c r="P78" s="136" t="s">
        <v>197</v>
      </c>
      <c r="R78" s="138"/>
      <c r="S78" s="138"/>
    </row>
    <row r="79" s="137" customFormat="true" ht="11.25" hidden="false" customHeight="false" outlineLevel="0" collapsed="false">
      <c r="A79" s="124" t="n">
        <v>68</v>
      </c>
      <c r="B79" s="125" t="s">
        <v>216</v>
      </c>
      <c r="C79" s="126" t="s">
        <v>217</v>
      </c>
      <c r="D79" s="127" t="s">
        <v>74</v>
      </c>
      <c r="E79" s="128" t="n">
        <v>1</v>
      </c>
      <c r="F79" s="127"/>
      <c r="G79" s="129" t="n">
        <f aca="false">ROUND(E79*F79,3)</f>
        <v>0</v>
      </c>
      <c r="H79" s="130"/>
      <c r="I79" s="131" t="n">
        <f aca="false">ROUND(E79*H79,2)</f>
        <v>0</v>
      </c>
      <c r="J79" s="130"/>
      <c r="K79" s="132" t="n">
        <f aca="false">ROUND(E79*J79,2)</f>
        <v>0</v>
      </c>
      <c r="L79" s="133"/>
      <c r="M79" s="134" t="s">
        <v>56</v>
      </c>
      <c r="N79" s="134" t="s">
        <v>2</v>
      </c>
      <c r="O79" s="135" t="s">
        <v>218</v>
      </c>
      <c r="P79" s="136" t="s">
        <v>197</v>
      </c>
      <c r="R79" s="138"/>
      <c r="S79" s="138"/>
    </row>
    <row r="80" s="137" customFormat="true" ht="11.25" hidden="false" customHeight="false" outlineLevel="0" collapsed="false">
      <c r="A80" s="124" t="n">
        <v>69</v>
      </c>
      <c r="B80" s="125" t="s">
        <v>219</v>
      </c>
      <c r="C80" s="126" t="s">
        <v>220</v>
      </c>
      <c r="D80" s="127" t="s">
        <v>74</v>
      </c>
      <c r="E80" s="128" t="n">
        <v>1</v>
      </c>
      <c r="F80" s="127"/>
      <c r="G80" s="129" t="n">
        <f aca="false">ROUND(E80*F80,3)</f>
        <v>0</v>
      </c>
      <c r="H80" s="130"/>
      <c r="I80" s="131" t="n">
        <f aca="false">ROUND(E80*H80,2)</f>
        <v>0</v>
      </c>
      <c r="J80" s="130"/>
      <c r="K80" s="132" t="n">
        <f aca="false">ROUND(E80*J80,2)</f>
        <v>0</v>
      </c>
      <c r="L80" s="133"/>
      <c r="M80" s="134" t="s">
        <v>56</v>
      </c>
      <c r="N80" s="134" t="s">
        <v>2</v>
      </c>
      <c r="O80" s="135" t="s">
        <v>221</v>
      </c>
      <c r="P80" s="136" t="s">
        <v>197</v>
      </c>
      <c r="R80" s="138"/>
      <c r="S80" s="138"/>
    </row>
    <row r="81" s="137" customFormat="true" ht="11.25" hidden="false" customHeight="false" outlineLevel="0" collapsed="false">
      <c r="A81" s="124" t="n">
        <v>70</v>
      </c>
      <c r="B81" s="125" t="s">
        <v>222</v>
      </c>
      <c r="C81" s="126" t="s">
        <v>223</v>
      </c>
      <c r="D81" s="127" t="s">
        <v>74</v>
      </c>
      <c r="E81" s="128" t="n">
        <v>2</v>
      </c>
      <c r="F81" s="127"/>
      <c r="G81" s="129" t="n">
        <f aca="false">ROUND(E81*F81,3)</f>
        <v>0</v>
      </c>
      <c r="H81" s="130"/>
      <c r="I81" s="131" t="n">
        <f aca="false">ROUND(E81*H81,2)</f>
        <v>0</v>
      </c>
      <c r="J81" s="130"/>
      <c r="K81" s="132" t="n">
        <f aca="false">ROUND(E81*J81,2)</f>
        <v>0</v>
      </c>
      <c r="L81" s="133"/>
      <c r="M81" s="134" t="s">
        <v>56</v>
      </c>
      <c r="N81" s="134" t="s">
        <v>2</v>
      </c>
      <c r="O81" s="135" t="s">
        <v>224</v>
      </c>
      <c r="P81" s="136" t="s">
        <v>197</v>
      </c>
      <c r="R81" s="138"/>
      <c r="S81" s="138"/>
    </row>
    <row r="82" s="137" customFormat="true" ht="11.25" hidden="false" customHeight="false" outlineLevel="0" collapsed="false">
      <c r="A82" s="124" t="n">
        <v>71</v>
      </c>
      <c r="B82" s="125" t="s">
        <v>225</v>
      </c>
      <c r="C82" s="126" t="s">
        <v>226</v>
      </c>
      <c r="D82" s="127" t="s">
        <v>74</v>
      </c>
      <c r="E82" s="128" t="n">
        <v>2</v>
      </c>
      <c r="F82" s="127"/>
      <c r="G82" s="129" t="n">
        <f aca="false">ROUND(E82*F82,3)</f>
        <v>0</v>
      </c>
      <c r="H82" s="130"/>
      <c r="I82" s="131" t="n">
        <f aca="false">ROUND(E82*H82,2)</f>
        <v>0</v>
      </c>
      <c r="J82" s="130"/>
      <c r="K82" s="132" t="n">
        <f aca="false">ROUND(E82*J82,2)</f>
        <v>0</v>
      </c>
      <c r="L82" s="133"/>
      <c r="M82" s="134" t="s">
        <v>56</v>
      </c>
      <c r="N82" s="134" t="s">
        <v>2</v>
      </c>
      <c r="O82" s="135" t="s">
        <v>227</v>
      </c>
      <c r="P82" s="136" t="s">
        <v>197</v>
      </c>
      <c r="R82" s="138"/>
      <c r="S82" s="138"/>
    </row>
    <row r="83" s="137" customFormat="true" ht="11.25" hidden="false" customHeight="false" outlineLevel="0" collapsed="false">
      <c r="A83" s="124" t="n">
        <v>72</v>
      </c>
      <c r="B83" s="125" t="s">
        <v>228</v>
      </c>
      <c r="C83" s="126" t="s">
        <v>229</v>
      </c>
      <c r="D83" s="127" t="s">
        <v>74</v>
      </c>
      <c r="E83" s="128" t="n">
        <v>2</v>
      </c>
      <c r="F83" s="127"/>
      <c r="G83" s="129" t="n">
        <f aca="false">ROUND(E83*F83,3)</f>
        <v>0</v>
      </c>
      <c r="H83" s="130"/>
      <c r="I83" s="131" t="n">
        <f aca="false">ROUND(E83*H83,2)</f>
        <v>0</v>
      </c>
      <c r="J83" s="130"/>
      <c r="K83" s="132" t="n">
        <f aca="false">ROUND(E83*J83,2)</f>
        <v>0</v>
      </c>
      <c r="L83" s="133"/>
      <c r="M83" s="134" t="s">
        <v>56</v>
      </c>
      <c r="N83" s="134" t="s">
        <v>2</v>
      </c>
      <c r="O83" s="135" t="s">
        <v>230</v>
      </c>
      <c r="P83" s="136" t="s">
        <v>197</v>
      </c>
      <c r="R83" s="138"/>
      <c r="S83" s="138"/>
    </row>
    <row r="84" s="137" customFormat="true" ht="11.25" hidden="false" customHeight="false" outlineLevel="0" collapsed="false">
      <c r="A84" s="124" t="n">
        <v>73</v>
      </c>
      <c r="B84" s="125" t="s">
        <v>231</v>
      </c>
      <c r="C84" s="126" t="s">
        <v>232</v>
      </c>
      <c r="D84" s="127" t="s">
        <v>233</v>
      </c>
      <c r="E84" s="128" t="n">
        <v>2</v>
      </c>
      <c r="F84" s="127"/>
      <c r="G84" s="129" t="n">
        <f aca="false">ROUND(E84*F84,3)</f>
        <v>0</v>
      </c>
      <c r="H84" s="130"/>
      <c r="I84" s="131" t="n">
        <f aca="false">ROUND(E84*H84,2)</f>
        <v>0</v>
      </c>
      <c r="J84" s="130"/>
      <c r="K84" s="132" t="n">
        <f aca="false">ROUND(E84*J84,2)</f>
        <v>0</v>
      </c>
      <c r="L84" s="133"/>
      <c r="M84" s="134" t="s">
        <v>56</v>
      </c>
      <c r="N84" s="134" t="s">
        <v>2</v>
      </c>
      <c r="O84" s="135" t="s">
        <v>234</v>
      </c>
      <c r="P84" s="136" t="s">
        <v>197</v>
      </c>
      <c r="R84" s="138"/>
      <c r="S84" s="138"/>
    </row>
    <row r="85" s="137" customFormat="true" ht="11.25" hidden="false" customHeight="false" outlineLevel="0" collapsed="false">
      <c r="A85" s="124" t="n">
        <v>74</v>
      </c>
      <c r="B85" s="125" t="s">
        <v>235</v>
      </c>
      <c r="C85" s="126" t="s">
        <v>236</v>
      </c>
      <c r="D85" s="127" t="s">
        <v>74</v>
      </c>
      <c r="E85" s="128" t="n">
        <v>2</v>
      </c>
      <c r="F85" s="127"/>
      <c r="G85" s="129" t="n">
        <f aca="false">ROUND(E85*F85,3)</f>
        <v>0</v>
      </c>
      <c r="H85" s="130"/>
      <c r="I85" s="131" t="n">
        <f aca="false">ROUND(E85*H85,2)</f>
        <v>0</v>
      </c>
      <c r="J85" s="130"/>
      <c r="K85" s="132" t="n">
        <f aca="false">ROUND(E85*J85,2)</f>
        <v>0</v>
      </c>
      <c r="L85" s="133"/>
      <c r="M85" s="134" t="s">
        <v>56</v>
      </c>
      <c r="N85" s="134" t="s">
        <v>2</v>
      </c>
      <c r="O85" s="135" t="s">
        <v>237</v>
      </c>
      <c r="P85" s="136" t="s">
        <v>197</v>
      </c>
      <c r="R85" s="138"/>
      <c r="S85" s="138"/>
    </row>
    <row r="86" s="137" customFormat="true" ht="11.25" hidden="false" customHeight="false" outlineLevel="0" collapsed="false">
      <c r="A86" s="124" t="n">
        <v>75</v>
      </c>
      <c r="B86" s="125" t="s">
        <v>238</v>
      </c>
      <c r="C86" s="126" t="s">
        <v>239</v>
      </c>
      <c r="D86" s="127" t="s">
        <v>233</v>
      </c>
      <c r="E86" s="128" t="n">
        <v>2</v>
      </c>
      <c r="F86" s="127"/>
      <c r="G86" s="129" t="n">
        <f aca="false">ROUND(E86*F86,3)</f>
        <v>0</v>
      </c>
      <c r="H86" s="130"/>
      <c r="I86" s="131" t="n">
        <f aca="false">ROUND(E86*H86,2)</f>
        <v>0</v>
      </c>
      <c r="J86" s="130"/>
      <c r="K86" s="132" t="n">
        <f aca="false">ROUND(E86*J86,2)</f>
        <v>0</v>
      </c>
      <c r="L86" s="133"/>
      <c r="M86" s="134" t="s">
        <v>56</v>
      </c>
      <c r="N86" s="134" t="s">
        <v>2</v>
      </c>
      <c r="O86" s="135" t="s">
        <v>240</v>
      </c>
      <c r="P86" s="136" t="s">
        <v>197</v>
      </c>
      <c r="R86" s="138"/>
      <c r="S86" s="138"/>
    </row>
    <row r="87" s="137" customFormat="true" ht="11.25" hidden="false" customHeight="false" outlineLevel="0" collapsed="false">
      <c r="A87" s="124" t="n">
        <v>76</v>
      </c>
      <c r="B87" s="125" t="s">
        <v>241</v>
      </c>
      <c r="C87" s="126" t="s">
        <v>242</v>
      </c>
      <c r="D87" s="127" t="s">
        <v>74</v>
      </c>
      <c r="E87" s="128" t="n">
        <v>2</v>
      </c>
      <c r="F87" s="127"/>
      <c r="G87" s="129" t="n">
        <f aca="false">ROUND(E87*F87,3)</f>
        <v>0</v>
      </c>
      <c r="H87" s="130"/>
      <c r="I87" s="131" t="n">
        <f aca="false">ROUND(E87*H87,2)</f>
        <v>0</v>
      </c>
      <c r="J87" s="130"/>
      <c r="K87" s="132" t="n">
        <f aca="false">ROUND(E87*J87,2)</f>
        <v>0</v>
      </c>
      <c r="L87" s="133"/>
      <c r="M87" s="134" t="s">
        <v>56</v>
      </c>
      <c r="N87" s="134" t="s">
        <v>2</v>
      </c>
      <c r="O87" s="135" t="s">
        <v>243</v>
      </c>
      <c r="P87" s="136" t="s">
        <v>197</v>
      </c>
      <c r="R87" s="138"/>
      <c r="S87" s="138"/>
    </row>
    <row r="88" s="137" customFormat="true" ht="11.25" hidden="false" customHeight="false" outlineLevel="0" collapsed="false">
      <c r="A88" s="124" t="n">
        <v>77</v>
      </c>
      <c r="B88" s="125" t="s">
        <v>244</v>
      </c>
      <c r="C88" s="126" t="s">
        <v>245</v>
      </c>
      <c r="D88" s="127" t="s">
        <v>233</v>
      </c>
      <c r="E88" s="128" t="n">
        <v>2</v>
      </c>
      <c r="F88" s="127"/>
      <c r="G88" s="129" t="n">
        <f aca="false">ROUND(E88*F88,3)</f>
        <v>0</v>
      </c>
      <c r="H88" s="130"/>
      <c r="I88" s="131" t="n">
        <f aca="false">ROUND(E88*H88,2)</f>
        <v>0</v>
      </c>
      <c r="J88" s="130"/>
      <c r="K88" s="132" t="n">
        <f aca="false">ROUND(E88*J88,2)</f>
        <v>0</v>
      </c>
      <c r="L88" s="133"/>
      <c r="M88" s="134" t="s">
        <v>56</v>
      </c>
      <c r="N88" s="134" t="s">
        <v>2</v>
      </c>
      <c r="O88" s="135" t="s">
        <v>246</v>
      </c>
      <c r="P88" s="136" t="s">
        <v>197</v>
      </c>
      <c r="R88" s="138"/>
      <c r="S88" s="138"/>
    </row>
    <row r="89" s="137" customFormat="true" ht="11.25" hidden="false" customHeight="false" outlineLevel="0" collapsed="false">
      <c r="A89" s="124" t="n">
        <v>78</v>
      </c>
      <c r="B89" s="125" t="s">
        <v>247</v>
      </c>
      <c r="C89" s="126" t="s">
        <v>248</v>
      </c>
      <c r="D89" s="127" t="s">
        <v>74</v>
      </c>
      <c r="E89" s="128" t="n">
        <v>2</v>
      </c>
      <c r="F89" s="127"/>
      <c r="G89" s="129" t="n">
        <f aca="false">ROUND(E89*F89,3)</f>
        <v>0</v>
      </c>
      <c r="H89" s="130"/>
      <c r="I89" s="131" t="n">
        <f aca="false">ROUND(E89*H89,2)</f>
        <v>0</v>
      </c>
      <c r="J89" s="130"/>
      <c r="K89" s="132" t="n">
        <f aca="false">ROUND(E89*J89,2)</f>
        <v>0</v>
      </c>
      <c r="L89" s="133"/>
      <c r="M89" s="134" t="s">
        <v>56</v>
      </c>
      <c r="N89" s="134" t="s">
        <v>2</v>
      </c>
      <c r="O89" s="135" t="s">
        <v>246</v>
      </c>
      <c r="P89" s="136" t="s">
        <v>197</v>
      </c>
      <c r="R89" s="138"/>
      <c r="S89" s="138"/>
    </row>
    <row r="90" s="137" customFormat="true" ht="11.25" hidden="false" customHeight="false" outlineLevel="0" collapsed="false">
      <c r="A90" s="124" t="n">
        <v>79</v>
      </c>
      <c r="B90" s="125" t="n">
        <v>633838</v>
      </c>
      <c r="C90" s="126" t="s">
        <v>249</v>
      </c>
      <c r="D90" s="127" t="s">
        <v>233</v>
      </c>
      <c r="E90" s="128" t="n">
        <v>10</v>
      </c>
      <c r="F90" s="127"/>
      <c r="G90" s="129" t="n">
        <f aca="false">ROUND(E90*F90,3)</f>
        <v>0</v>
      </c>
      <c r="H90" s="130"/>
      <c r="I90" s="131" t="n">
        <f aca="false">ROUND(E90*H90,2)</f>
        <v>0</v>
      </c>
      <c r="J90" s="130"/>
      <c r="K90" s="132" t="n">
        <f aca="false">ROUND(E90*J90,2)</f>
        <v>0</v>
      </c>
      <c r="L90" s="133"/>
      <c r="M90" s="134" t="s">
        <v>56</v>
      </c>
      <c r="N90" s="134" t="s">
        <v>2</v>
      </c>
      <c r="O90" s="135" t="s">
        <v>250</v>
      </c>
      <c r="P90" s="136" t="s">
        <v>251</v>
      </c>
      <c r="R90" s="138"/>
      <c r="S90" s="138"/>
    </row>
    <row r="91" s="137" customFormat="true" ht="11.25" hidden="false" customHeight="false" outlineLevel="0" collapsed="false">
      <c r="A91" s="124" t="n">
        <v>80</v>
      </c>
      <c r="B91" s="125" t="s">
        <v>252</v>
      </c>
      <c r="C91" s="126" t="s">
        <v>253</v>
      </c>
      <c r="D91" s="127" t="s">
        <v>74</v>
      </c>
      <c r="E91" s="128" t="n">
        <v>14</v>
      </c>
      <c r="F91" s="127"/>
      <c r="G91" s="129" t="n">
        <f aca="false">ROUND(E91*F91,3)</f>
        <v>0</v>
      </c>
      <c r="H91" s="130"/>
      <c r="I91" s="131" t="n">
        <f aca="false">ROUND(E91*H91,2)</f>
        <v>0</v>
      </c>
      <c r="J91" s="130"/>
      <c r="K91" s="132" t="n">
        <f aca="false">ROUND(E91*J91,2)</f>
        <v>0</v>
      </c>
      <c r="L91" s="133"/>
      <c r="M91" s="134" t="s">
        <v>56</v>
      </c>
      <c r="N91" s="134" t="s">
        <v>2</v>
      </c>
      <c r="O91" s="135" t="s">
        <v>254</v>
      </c>
      <c r="P91" s="136" t="s">
        <v>210</v>
      </c>
      <c r="R91" s="138"/>
      <c r="S91" s="138"/>
    </row>
    <row r="92" s="137" customFormat="true" ht="11.25" hidden="false" customHeight="false" outlineLevel="0" collapsed="false">
      <c r="A92" s="124" t="n">
        <v>81</v>
      </c>
      <c r="B92" s="125" t="s">
        <v>255</v>
      </c>
      <c r="C92" s="126" t="s">
        <v>256</v>
      </c>
      <c r="D92" s="127" t="s">
        <v>74</v>
      </c>
      <c r="E92" s="128" t="n">
        <v>2</v>
      </c>
      <c r="F92" s="127"/>
      <c r="G92" s="129" t="n">
        <f aca="false">ROUND(E92*F92,3)</f>
        <v>0</v>
      </c>
      <c r="H92" s="130"/>
      <c r="I92" s="131" t="n">
        <f aca="false">ROUND(E92*H92,2)</f>
        <v>0</v>
      </c>
      <c r="J92" s="130"/>
      <c r="K92" s="132" t="n">
        <f aca="false">ROUND(E92*J92,2)</f>
        <v>0</v>
      </c>
      <c r="L92" s="133"/>
      <c r="M92" s="134" t="s">
        <v>56</v>
      </c>
      <c r="N92" s="134" t="s">
        <v>2</v>
      </c>
      <c r="O92" s="135" t="s">
        <v>257</v>
      </c>
      <c r="P92" s="136" t="s">
        <v>258</v>
      </c>
      <c r="R92" s="138"/>
      <c r="S92" s="138"/>
    </row>
    <row r="93" s="137" customFormat="true" ht="11.25" hidden="false" customHeight="false" outlineLevel="0" collapsed="false">
      <c r="A93" s="124" t="n">
        <v>82</v>
      </c>
      <c r="B93" s="125" t="s">
        <v>259</v>
      </c>
      <c r="C93" s="126" t="s">
        <v>260</v>
      </c>
      <c r="D93" s="127" t="s">
        <v>74</v>
      </c>
      <c r="E93" s="128" t="n">
        <v>14</v>
      </c>
      <c r="F93" s="127"/>
      <c r="G93" s="129" t="n">
        <f aca="false">ROUND(E93*F93,3)</f>
        <v>0</v>
      </c>
      <c r="H93" s="130"/>
      <c r="I93" s="131" t="n">
        <f aca="false">ROUND(E93*H93,2)</f>
        <v>0</v>
      </c>
      <c r="J93" s="130"/>
      <c r="K93" s="132" t="n">
        <f aca="false">ROUND(E93*J93,2)</f>
        <v>0</v>
      </c>
      <c r="L93" s="133"/>
      <c r="M93" s="134" t="s">
        <v>56</v>
      </c>
      <c r="N93" s="134" t="s">
        <v>2</v>
      </c>
      <c r="O93" s="135" t="s">
        <v>261</v>
      </c>
      <c r="P93" s="136" t="s">
        <v>210</v>
      </c>
      <c r="R93" s="138"/>
      <c r="S93" s="138"/>
    </row>
    <row r="94" s="137" customFormat="true" ht="11.25" hidden="false" customHeight="false" outlineLevel="0" collapsed="false">
      <c r="A94" s="124" t="n">
        <v>83</v>
      </c>
      <c r="B94" s="125" t="s">
        <v>262</v>
      </c>
      <c r="C94" s="126" t="s">
        <v>263</v>
      </c>
      <c r="D94" s="127" t="s">
        <v>74</v>
      </c>
      <c r="E94" s="128" t="n">
        <v>2</v>
      </c>
      <c r="F94" s="127"/>
      <c r="G94" s="129" t="n">
        <f aca="false">ROUND(E94*F94,3)</f>
        <v>0</v>
      </c>
      <c r="H94" s="130"/>
      <c r="I94" s="131" t="n">
        <f aca="false">ROUND(E94*H94,2)</f>
        <v>0</v>
      </c>
      <c r="J94" s="130"/>
      <c r="K94" s="132" t="n">
        <f aca="false">ROUND(E94*J94,2)</f>
        <v>0</v>
      </c>
      <c r="L94" s="133"/>
      <c r="M94" s="134" t="s">
        <v>56</v>
      </c>
      <c r="N94" s="134" t="s">
        <v>2</v>
      </c>
      <c r="O94" s="135" t="s">
        <v>264</v>
      </c>
      <c r="P94" s="136" t="s">
        <v>258</v>
      </c>
      <c r="R94" s="138"/>
      <c r="S94" s="138"/>
    </row>
    <row r="95" s="137" customFormat="true" ht="11.25" hidden="false" customHeight="false" outlineLevel="0" collapsed="false">
      <c r="A95" s="124" t="n">
        <v>84</v>
      </c>
      <c r="B95" s="125" t="s">
        <v>265</v>
      </c>
      <c r="C95" s="126" t="s">
        <v>266</v>
      </c>
      <c r="D95" s="127" t="s">
        <v>74</v>
      </c>
      <c r="E95" s="128" t="n">
        <v>4</v>
      </c>
      <c r="F95" s="127"/>
      <c r="G95" s="129" t="n">
        <f aca="false">ROUND(E95*F95,3)</f>
        <v>0</v>
      </c>
      <c r="H95" s="130"/>
      <c r="I95" s="131" t="n">
        <f aca="false">ROUND(E95*H95,2)</f>
        <v>0</v>
      </c>
      <c r="J95" s="130"/>
      <c r="K95" s="132" t="n">
        <f aca="false">ROUND(E95*J95,2)</f>
        <v>0</v>
      </c>
      <c r="L95" s="133"/>
      <c r="M95" s="134" t="s">
        <v>56</v>
      </c>
      <c r="N95" s="134" t="s">
        <v>2</v>
      </c>
      <c r="O95" s="135" t="s">
        <v>267</v>
      </c>
      <c r="P95" s="136" t="s">
        <v>165</v>
      </c>
      <c r="R95" s="138"/>
      <c r="S95" s="138"/>
    </row>
    <row r="96" s="137" customFormat="true" ht="11.25" hidden="false" customHeight="false" outlineLevel="0" collapsed="false">
      <c r="A96" s="124" t="n">
        <v>85</v>
      </c>
      <c r="B96" s="125" t="s">
        <v>268</v>
      </c>
      <c r="C96" s="126" t="s">
        <v>269</v>
      </c>
      <c r="D96" s="127" t="s">
        <v>74</v>
      </c>
      <c r="E96" s="128" t="n">
        <v>3</v>
      </c>
      <c r="F96" s="127"/>
      <c r="G96" s="129" t="n">
        <f aca="false">ROUND(E96*F96,3)</f>
        <v>0</v>
      </c>
      <c r="H96" s="130"/>
      <c r="I96" s="131" t="n">
        <f aca="false">ROUND(E96*H96,2)</f>
        <v>0</v>
      </c>
      <c r="J96" s="130"/>
      <c r="K96" s="132" t="n">
        <f aca="false">ROUND(E96*J96,2)</f>
        <v>0</v>
      </c>
      <c r="L96" s="133"/>
      <c r="M96" s="134" t="s">
        <v>56</v>
      </c>
      <c r="N96" s="134" t="s">
        <v>2</v>
      </c>
      <c r="O96" s="135" t="s">
        <v>267</v>
      </c>
      <c r="P96" s="136" t="s">
        <v>270</v>
      </c>
      <c r="R96" s="138"/>
      <c r="S96" s="138"/>
    </row>
    <row r="97" s="137" customFormat="true" ht="11.25" hidden="false" customHeight="false" outlineLevel="0" collapsed="false">
      <c r="A97" s="124" t="n">
        <v>86</v>
      </c>
      <c r="B97" s="125" t="s">
        <v>271</v>
      </c>
      <c r="C97" s="126" t="s">
        <v>272</v>
      </c>
      <c r="D97" s="127" t="s">
        <v>74</v>
      </c>
      <c r="E97" s="128" t="n">
        <v>3</v>
      </c>
      <c r="F97" s="127"/>
      <c r="G97" s="129" t="n">
        <f aca="false">ROUND(E97*F97,3)</f>
        <v>0</v>
      </c>
      <c r="H97" s="130"/>
      <c r="I97" s="131" t="n">
        <f aca="false">ROUND(E97*H97,2)</f>
        <v>0</v>
      </c>
      <c r="J97" s="130"/>
      <c r="K97" s="132" t="n">
        <f aca="false">ROUND(E97*J97,2)</f>
        <v>0</v>
      </c>
      <c r="L97" s="133"/>
      <c r="M97" s="134" t="s">
        <v>56</v>
      </c>
      <c r="N97" s="134" t="s">
        <v>2</v>
      </c>
      <c r="O97" s="135" t="s">
        <v>267</v>
      </c>
      <c r="P97" s="136" t="s">
        <v>273</v>
      </c>
      <c r="R97" s="138"/>
      <c r="S97" s="138"/>
    </row>
    <row r="98" s="137" customFormat="true" ht="11.25" hidden="false" customHeight="false" outlineLevel="0" collapsed="false">
      <c r="A98" s="124" t="n">
        <v>87</v>
      </c>
      <c r="B98" s="125" t="n">
        <v>634117</v>
      </c>
      <c r="C98" s="126" t="s">
        <v>274</v>
      </c>
      <c r="D98" s="127" t="s">
        <v>74</v>
      </c>
      <c r="E98" s="128" t="n">
        <v>2</v>
      </c>
      <c r="F98" s="127"/>
      <c r="G98" s="129" t="n">
        <f aca="false">ROUND(E98*F98,3)</f>
        <v>0</v>
      </c>
      <c r="H98" s="130"/>
      <c r="I98" s="131" t="n">
        <f aca="false">ROUND(E98*H98,2)</f>
        <v>0</v>
      </c>
      <c r="J98" s="130"/>
      <c r="K98" s="132" t="n">
        <f aca="false">ROUND(E98*J98,2)</f>
        <v>0</v>
      </c>
      <c r="L98" s="133"/>
      <c r="M98" s="134" t="s">
        <v>56</v>
      </c>
      <c r="N98" s="134" t="s">
        <v>2</v>
      </c>
      <c r="O98" s="135" t="s">
        <v>275</v>
      </c>
      <c r="P98" s="136" t="s">
        <v>276</v>
      </c>
      <c r="R98" s="138"/>
      <c r="S98" s="138"/>
    </row>
    <row r="99" s="137" customFormat="true" ht="11.25" hidden="false" customHeight="false" outlineLevel="0" collapsed="false">
      <c r="A99" s="124" t="n">
        <v>88</v>
      </c>
      <c r="B99" s="125" t="n">
        <v>634119</v>
      </c>
      <c r="C99" s="126" t="s">
        <v>277</v>
      </c>
      <c r="D99" s="127" t="s">
        <v>74</v>
      </c>
      <c r="E99" s="128" t="n">
        <v>3</v>
      </c>
      <c r="F99" s="127"/>
      <c r="G99" s="129" t="n">
        <f aca="false">ROUND(E99*F99,3)</f>
        <v>0</v>
      </c>
      <c r="H99" s="130"/>
      <c r="I99" s="131" t="n">
        <f aca="false">ROUND(E99*H99,2)</f>
        <v>0</v>
      </c>
      <c r="J99" s="130"/>
      <c r="K99" s="132" t="n">
        <f aca="false">ROUND(E99*J99,2)</f>
        <v>0</v>
      </c>
      <c r="L99" s="133"/>
      <c r="M99" s="134" t="s">
        <v>56</v>
      </c>
      <c r="N99" s="134" t="s">
        <v>2</v>
      </c>
      <c r="O99" s="135" t="s">
        <v>267</v>
      </c>
      <c r="P99" s="136" t="s">
        <v>165</v>
      </c>
      <c r="R99" s="138"/>
      <c r="S99" s="138"/>
    </row>
    <row r="100" s="137" customFormat="true" ht="11.25" hidden="false" customHeight="false" outlineLevel="0" collapsed="false">
      <c r="A100" s="124" t="n">
        <v>89</v>
      </c>
      <c r="B100" s="125" t="s">
        <v>278</v>
      </c>
      <c r="C100" s="126" t="s">
        <v>279</v>
      </c>
      <c r="D100" s="127" t="s">
        <v>74</v>
      </c>
      <c r="E100" s="128" t="n">
        <v>4</v>
      </c>
      <c r="F100" s="127"/>
      <c r="G100" s="129" t="n">
        <f aca="false">ROUND(E100*F100,3)</f>
        <v>0</v>
      </c>
      <c r="H100" s="130"/>
      <c r="I100" s="131" t="n">
        <f aca="false">ROUND(E100*H100,2)</f>
        <v>0</v>
      </c>
      <c r="J100" s="130"/>
      <c r="K100" s="132" t="n">
        <f aca="false">ROUND(E100*J100,2)</f>
        <v>0</v>
      </c>
      <c r="L100" s="133"/>
      <c r="M100" s="134" t="s">
        <v>56</v>
      </c>
      <c r="N100" s="134" t="s">
        <v>2</v>
      </c>
      <c r="O100" s="135" t="s">
        <v>280</v>
      </c>
      <c r="P100" s="136" t="s">
        <v>165</v>
      </c>
      <c r="R100" s="138"/>
      <c r="S100" s="138"/>
    </row>
    <row r="101" s="137" customFormat="true" ht="11.25" hidden="false" customHeight="false" outlineLevel="0" collapsed="false">
      <c r="A101" s="124" t="n">
        <v>90</v>
      </c>
      <c r="B101" s="125" t="s">
        <v>281</v>
      </c>
      <c r="C101" s="126" t="s">
        <v>282</v>
      </c>
      <c r="D101" s="127" t="s">
        <v>74</v>
      </c>
      <c r="E101" s="128" t="n">
        <v>3</v>
      </c>
      <c r="F101" s="127"/>
      <c r="G101" s="129" t="n">
        <f aca="false">ROUND(E101*F101,3)</f>
        <v>0</v>
      </c>
      <c r="H101" s="130"/>
      <c r="I101" s="131" t="n">
        <f aca="false">ROUND(E101*H101,2)</f>
        <v>0</v>
      </c>
      <c r="J101" s="130"/>
      <c r="K101" s="132" t="n">
        <f aca="false">ROUND(E101*J101,2)</f>
        <v>0</v>
      </c>
      <c r="L101" s="133"/>
      <c r="M101" s="134" t="s">
        <v>56</v>
      </c>
      <c r="N101" s="134" t="s">
        <v>2</v>
      </c>
      <c r="O101" s="135" t="s">
        <v>280</v>
      </c>
      <c r="P101" s="136" t="s">
        <v>270</v>
      </c>
      <c r="R101" s="138"/>
      <c r="S101" s="138"/>
    </row>
    <row r="102" s="137" customFormat="true" ht="11.25" hidden="false" customHeight="false" outlineLevel="0" collapsed="false">
      <c r="A102" s="124" t="n">
        <v>91</v>
      </c>
      <c r="B102" s="125" t="s">
        <v>283</v>
      </c>
      <c r="C102" s="126" t="s">
        <v>284</v>
      </c>
      <c r="D102" s="127" t="s">
        <v>74</v>
      </c>
      <c r="E102" s="128" t="n">
        <v>3</v>
      </c>
      <c r="F102" s="127"/>
      <c r="G102" s="129" t="n">
        <f aca="false">ROUND(E102*F102,3)</f>
        <v>0</v>
      </c>
      <c r="H102" s="130"/>
      <c r="I102" s="131" t="n">
        <f aca="false">ROUND(E102*H102,2)</f>
        <v>0</v>
      </c>
      <c r="J102" s="130"/>
      <c r="K102" s="132" t="n">
        <f aca="false">ROUND(E102*J102,2)</f>
        <v>0</v>
      </c>
      <c r="L102" s="133"/>
      <c r="M102" s="134" t="s">
        <v>56</v>
      </c>
      <c r="N102" s="134" t="s">
        <v>2</v>
      </c>
      <c r="O102" s="135" t="s">
        <v>280</v>
      </c>
      <c r="P102" s="136" t="s">
        <v>273</v>
      </c>
      <c r="R102" s="138"/>
      <c r="S102" s="138"/>
    </row>
    <row r="103" s="137" customFormat="true" ht="11.25" hidden="false" customHeight="false" outlineLevel="0" collapsed="false">
      <c r="A103" s="124" t="n">
        <v>92</v>
      </c>
      <c r="B103" s="125" t="n">
        <v>634127</v>
      </c>
      <c r="C103" s="126" t="s">
        <v>285</v>
      </c>
      <c r="D103" s="127" t="s">
        <v>74</v>
      </c>
      <c r="E103" s="128" t="n">
        <v>2</v>
      </c>
      <c r="F103" s="127"/>
      <c r="G103" s="129" t="n">
        <f aca="false">ROUND(E103*F103,3)</f>
        <v>0</v>
      </c>
      <c r="H103" s="130"/>
      <c r="I103" s="131" t="n">
        <f aca="false">ROUND(E103*H103,2)</f>
        <v>0</v>
      </c>
      <c r="J103" s="130"/>
      <c r="K103" s="132" t="n">
        <f aca="false">ROUND(E103*J103,2)</f>
        <v>0</v>
      </c>
      <c r="L103" s="133"/>
      <c r="M103" s="134" t="s">
        <v>56</v>
      </c>
      <c r="N103" s="134" t="s">
        <v>2</v>
      </c>
      <c r="O103" s="135" t="s">
        <v>286</v>
      </c>
      <c r="P103" s="136" t="s">
        <v>276</v>
      </c>
      <c r="R103" s="138"/>
      <c r="S103" s="138"/>
    </row>
    <row r="104" s="137" customFormat="true" ht="11.25" hidden="false" customHeight="false" outlineLevel="0" collapsed="false">
      <c r="A104" s="124" t="n">
        <v>93</v>
      </c>
      <c r="B104" s="125" t="n">
        <v>634129</v>
      </c>
      <c r="C104" s="126" t="s">
        <v>287</v>
      </c>
      <c r="D104" s="127" t="s">
        <v>74</v>
      </c>
      <c r="E104" s="128" t="n">
        <v>3</v>
      </c>
      <c r="F104" s="127"/>
      <c r="G104" s="129" t="n">
        <f aca="false">ROUND(E104*F104,3)</f>
        <v>0</v>
      </c>
      <c r="H104" s="130"/>
      <c r="I104" s="131" t="n">
        <f aca="false">ROUND(E104*H104,2)</f>
        <v>0</v>
      </c>
      <c r="J104" s="130"/>
      <c r="K104" s="132" t="n">
        <f aca="false">ROUND(E104*J104,2)</f>
        <v>0</v>
      </c>
      <c r="L104" s="133"/>
      <c r="M104" s="134" t="s">
        <v>56</v>
      </c>
      <c r="N104" s="134" t="s">
        <v>2</v>
      </c>
      <c r="O104" s="135" t="s">
        <v>280</v>
      </c>
      <c r="P104" s="136" t="s">
        <v>165</v>
      </c>
      <c r="R104" s="138"/>
      <c r="S104" s="138"/>
    </row>
    <row r="105" s="137" customFormat="true" ht="11.25" hidden="false" customHeight="false" outlineLevel="0" collapsed="false">
      <c r="A105" s="124" t="n">
        <v>94</v>
      </c>
      <c r="B105" s="125" t="s">
        <v>288</v>
      </c>
      <c r="C105" s="126" t="s">
        <v>289</v>
      </c>
      <c r="D105" s="127" t="s">
        <v>74</v>
      </c>
      <c r="E105" s="128" t="n">
        <v>3</v>
      </c>
      <c r="F105" s="127"/>
      <c r="G105" s="129" t="n">
        <f aca="false">ROUND(E105*F105,3)</f>
        <v>0</v>
      </c>
      <c r="H105" s="130"/>
      <c r="I105" s="131" t="n">
        <f aca="false">ROUND(E105*H105,2)</f>
        <v>0</v>
      </c>
      <c r="J105" s="130"/>
      <c r="K105" s="132" t="n">
        <f aca="false">ROUND(E105*J105,2)</f>
        <v>0</v>
      </c>
      <c r="L105" s="133"/>
      <c r="M105" s="134" t="s">
        <v>56</v>
      </c>
      <c r="N105" s="134" t="s">
        <v>2</v>
      </c>
      <c r="O105" s="135" t="s">
        <v>290</v>
      </c>
      <c r="P105" s="136" t="s">
        <v>165</v>
      </c>
      <c r="R105" s="138"/>
      <c r="S105" s="138"/>
    </row>
    <row r="106" s="137" customFormat="true" ht="11.25" hidden="false" customHeight="false" outlineLevel="0" collapsed="false">
      <c r="A106" s="124" t="n">
        <v>95</v>
      </c>
      <c r="B106" s="125" t="s">
        <v>291</v>
      </c>
      <c r="C106" s="126" t="s">
        <v>292</v>
      </c>
      <c r="D106" s="127" t="s">
        <v>74</v>
      </c>
      <c r="E106" s="128" t="n">
        <v>3</v>
      </c>
      <c r="F106" s="127"/>
      <c r="G106" s="129" t="n">
        <f aca="false">ROUND(E106*F106,3)</f>
        <v>0</v>
      </c>
      <c r="H106" s="130"/>
      <c r="I106" s="131" t="n">
        <f aca="false">ROUND(E106*H106,2)</f>
        <v>0</v>
      </c>
      <c r="J106" s="130"/>
      <c r="K106" s="132" t="n">
        <f aca="false">ROUND(E106*J106,2)</f>
        <v>0</v>
      </c>
      <c r="L106" s="133"/>
      <c r="M106" s="134" t="s">
        <v>56</v>
      </c>
      <c r="N106" s="134" t="s">
        <v>2</v>
      </c>
      <c r="O106" s="135" t="s">
        <v>290</v>
      </c>
      <c r="P106" s="136" t="s">
        <v>270</v>
      </c>
      <c r="R106" s="138"/>
      <c r="S106" s="138"/>
    </row>
    <row r="107" s="137" customFormat="true" ht="11.25" hidden="false" customHeight="false" outlineLevel="0" collapsed="false">
      <c r="A107" s="124" t="n">
        <v>96</v>
      </c>
      <c r="B107" s="125" t="s">
        <v>293</v>
      </c>
      <c r="C107" s="126" t="s">
        <v>294</v>
      </c>
      <c r="D107" s="127" t="s">
        <v>74</v>
      </c>
      <c r="E107" s="128" t="n">
        <v>3</v>
      </c>
      <c r="F107" s="127"/>
      <c r="G107" s="129" t="n">
        <f aca="false">ROUND(E107*F107,3)</f>
        <v>0</v>
      </c>
      <c r="H107" s="130"/>
      <c r="I107" s="131" t="n">
        <f aca="false">ROUND(E107*H107,2)</f>
        <v>0</v>
      </c>
      <c r="J107" s="130"/>
      <c r="K107" s="132" t="n">
        <f aca="false">ROUND(E107*J107,2)</f>
        <v>0</v>
      </c>
      <c r="L107" s="133"/>
      <c r="M107" s="134" t="s">
        <v>56</v>
      </c>
      <c r="N107" s="134" t="s">
        <v>2</v>
      </c>
      <c r="O107" s="135" t="s">
        <v>290</v>
      </c>
      <c r="P107" s="136" t="s">
        <v>273</v>
      </c>
      <c r="R107" s="138"/>
      <c r="S107" s="138"/>
    </row>
    <row r="108" s="137" customFormat="true" ht="11.25" hidden="false" customHeight="false" outlineLevel="0" collapsed="false">
      <c r="A108" s="124" t="n">
        <v>97</v>
      </c>
      <c r="B108" s="125" t="n">
        <v>634139</v>
      </c>
      <c r="C108" s="126" t="s">
        <v>295</v>
      </c>
      <c r="D108" s="127" t="s">
        <v>74</v>
      </c>
      <c r="E108" s="128" t="n">
        <v>3</v>
      </c>
      <c r="F108" s="127"/>
      <c r="G108" s="129" t="n">
        <f aca="false">ROUND(E108*F108,3)</f>
        <v>0</v>
      </c>
      <c r="H108" s="130"/>
      <c r="I108" s="131" t="n">
        <f aca="false">ROUND(E108*H108,2)</f>
        <v>0</v>
      </c>
      <c r="J108" s="130"/>
      <c r="K108" s="132" t="n">
        <f aca="false">ROUND(E108*J108,2)</f>
        <v>0</v>
      </c>
      <c r="L108" s="133"/>
      <c r="M108" s="134" t="s">
        <v>56</v>
      </c>
      <c r="N108" s="134" t="s">
        <v>2</v>
      </c>
      <c r="O108" s="135" t="s">
        <v>290</v>
      </c>
      <c r="P108" s="136" t="s">
        <v>165</v>
      </c>
      <c r="R108" s="138"/>
      <c r="S108" s="138"/>
    </row>
    <row r="109" s="137" customFormat="true" ht="11.25" hidden="false" customHeight="false" outlineLevel="0" collapsed="false">
      <c r="A109" s="124" t="n">
        <v>98</v>
      </c>
      <c r="B109" s="125" t="s">
        <v>296</v>
      </c>
      <c r="C109" s="126" t="s">
        <v>297</v>
      </c>
      <c r="D109" s="127" t="s">
        <v>74</v>
      </c>
      <c r="E109" s="128" t="n">
        <v>2</v>
      </c>
      <c r="F109" s="127"/>
      <c r="G109" s="129" t="n">
        <f aca="false">ROUND(E109*F109,3)</f>
        <v>0</v>
      </c>
      <c r="H109" s="130"/>
      <c r="I109" s="131" t="n">
        <f aca="false">ROUND(E109*H109,2)</f>
        <v>0</v>
      </c>
      <c r="J109" s="130"/>
      <c r="K109" s="132" t="n">
        <f aca="false">ROUND(E109*J109,2)</f>
        <v>0</v>
      </c>
      <c r="L109" s="133"/>
      <c r="M109" s="134" t="s">
        <v>56</v>
      </c>
      <c r="N109" s="134" t="s">
        <v>2</v>
      </c>
      <c r="O109" s="135" t="s">
        <v>298</v>
      </c>
      <c r="P109" s="136" t="s">
        <v>299</v>
      </c>
      <c r="R109" s="138"/>
      <c r="S109" s="138"/>
    </row>
    <row r="110" s="137" customFormat="true" ht="11.25" hidden="false" customHeight="false" outlineLevel="0" collapsed="false">
      <c r="A110" s="124" t="n">
        <v>99</v>
      </c>
      <c r="B110" s="125" t="s">
        <v>300</v>
      </c>
      <c r="C110" s="126" t="s">
        <v>301</v>
      </c>
      <c r="D110" s="127" t="s">
        <v>74</v>
      </c>
      <c r="E110" s="128" t="n">
        <v>2</v>
      </c>
      <c r="F110" s="127"/>
      <c r="G110" s="129" t="n">
        <f aca="false">ROUND(E110*F110,3)</f>
        <v>0</v>
      </c>
      <c r="H110" s="130"/>
      <c r="I110" s="131" t="n">
        <f aca="false">ROUND(E110*H110,2)</f>
        <v>0</v>
      </c>
      <c r="J110" s="130"/>
      <c r="K110" s="132" t="n">
        <f aca="false">ROUND(E110*J110,2)</f>
        <v>0</v>
      </c>
      <c r="L110" s="133"/>
      <c r="M110" s="134" t="s">
        <v>56</v>
      </c>
      <c r="N110" s="134" t="s">
        <v>2</v>
      </c>
      <c r="O110" s="135" t="s">
        <v>298</v>
      </c>
      <c r="P110" s="136" t="s">
        <v>299</v>
      </c>
      <c r="R110" s="138"/>
      <c r="S110" s="138"/>
    </row>
    <row r="111" s="137" customFormat="true" ht="11.25" hidden="false" customHeight="false" outlineLevel="0" collapsed="false">
      <c r="A111" s="124" t="n">
        <v>100</v>
      </c>
      <c r="B111" s="125" t="n">
        <v>634215</v>
      </c>
      <c r="C111" s="126" t="s">
        <v>302</v>
      </c>
      <c r="D111" s="127" t="s">
        <v>74</v>
      </c>
      <c r="E111" s="128" t="n">
        <v>2</v>
      </c>
      <c r="F111" s="127"/>
      <c r="G111" s="129" t="n">
        <f aca="false">ROUND(E111*F111,3)</f>
        <v>0</v>
      </c>
      <c r="H111" s="130"/>
      <c r="I111" s="131" t="n">
        <f aca="false">ROUND(E111*H111,2)</f>
        <v>0</v>
      </c>
      <c r="J111" s="130"/>
      <c r="K111" s="132" t="n">
        <f aca="false">ROUND(E111*J111,2)</f>
        <v>0</v>
      </c>
      <c r="L111" s="133"/>
      <c r="M111" s="134" t="s">
        <v>56</v>
      </c>
      <c r="N111" s="134" t="s">
        <v>2</v>
      </c>
      <c r="O111" s="135" t="s">
        <v>303</v>
      </c>
      <c r="P111" s="136" t="s">
        <v>299</v>
      </c>
      <c r="R111" s="138"/>
      <c r="S111" s="138"/>
    </row>
    <row r="112" s="137" customFormat="true" ht="11.25" hidden="false" customHeight="false" outlineLevel="0" collapsed="false">
      <c r="A112" s="124" t="n">
        <v>101</v>
      </c>
      <c r="B112" s="125" t="n">
        <v>634217</v>
      </c>
      <c r="C112" s="126" t="s">
        <v>304</v>
      </c>
      <c r="D112" s="127" t="s">
        <v>74</v>
      </c>
      <c r="E112" s="128" t="n">
        <v>1</v>
      </c>
      <c r="F112" s="127"/>
      <c r="G112" s="129" t="n">
        <f aca="false">ROUND(E112*F112,3)</f>
        <v>0</v>
      </c>
      <c r="H112" s="130"/>
      <c r="I112" s="131" t="n">
        <f aca="false">ROUND(E112*H112,2)</f>
        <v>0</v>
      </c>
      <c r="J112" s="130"/>
      <c r="K112" s="132" t="n">
        <f aca="false">ROUND(E112*J112,2)</f>
        <v>0</v>
      </c>
      <c r="L112" s="133"/>
      <c r="M112" s="134" t="s">
        <v>56</v>
      </c>
      <c r="N112" s="134" t="s">
        <v>2</v>
      </c>
      <c r="O112" s="135" t="s">
        <v>305</v>
      </c>
      <c r="P112" s="136" t="s">
        <v>299</v>
      </c>
      <c r="R112" s="138"/>
      <c r="S112" s="138"/>
    </row>
    <row r="113" s="137" customFormat="true" ht="11.25" hidden="false" customHeight="false" outlineLevel="0" collapsed="false">
      <c r="A113" s="124" t="n">
        <v>102</v>
      </c>
      <c r="B113" s="125" t="s">
        <v>306</v>
      </c>
      <c r="C113" s="126" t="s">
        <v>307</v>
      </c>
      <c r="D113" s="127" t="s">
        <v>74</v>
      </c>
      <c r="E113" s="128" t="n">
        <v>2</v>
      </c>
      <c r="F113" s="127"/>
      <c r="G113" s="129" t="n">
        <f aca="false">ROUND(E113*F113,3)</f>
        <v>0</v>
      </c>
      <c r="H113" s="130"/>
      <c r="I113" s="131" t="n">
        <f aca="false">ROUND(E113*H113,2)</f>
        <v>0</v>
      </c>
      <c r="J113" s="130"/>
      <c r="K113" s="132" t="n">
        <f aca="false">ROUND(E113*J113,2)</f>
        <v>0</v>
      </c>
      <c r="L113" s="133"/>
      <c r="M113" s="134" t="s">
        <v>56</v>
      </c>
      <c r="N113" s="134" t="s">
        <v>2</v>
      </c>
      <c r="O113" s="135" t="s">
        <v>308</v>
      </c>
      <c r="P113" s="136" t="s">
        <v>299</v>
      </c>
      <c r="R113" s="138"/>
      <c r="S113" s="138"/>
    </row>
    <row r="114" s="137" customFormat="true" ht="11.25" hidden="false" customHeight="false" outlineLevel="0" collapsed="false">
      <c r="A114" s="124" t="n">
        <v>103</v>
      </c>
      <c r="B114" s="125" t="s">
        <v>309</v>
      </c>
      <c r="C114" s="126" t="s">
        <v>310</v>
      </c>
      <c r="D114" s="127" t="s">
        <v>74</v>
      </c>
      <c r="E114" s="128" t="n">
        <v>2</v>
      </c>
      <c r="F114" s="127"/>
      <c r="G114" s="129" t="n">
        <f aca="false">ROUND(E114*F114,3)</f>
        <v>0</v>
      </c>
      <c r="H114" s="130"/>
      <c r="I114" s="131" t="n">
        <f aca="false">ROUND(E114*H114,2)</f>
        <v>0</v>
      </c>
      <c r="J114" s="130"/>
      <c r="K114" s="132" t="n">
        <f aca="false">ROUND(E114*J114,2)</f>
        <v>0</v>
      </c>
      <c r="L114" s="133"/>
      <c r="M114" s="134" t="s">
        <v>56</v>
      </c>
      <c r="N114" s="134" t="s">
        <v>2</v>
      </c>
      <c r="O114" s="135" t="s">
        <v>308</v>
      </c>
      <c r="P114" s="136" t="s">
        <v>299</v>
      </c>
      <c r="R114" s="138"/>
      <c r="S114" s="138"/>
    </row>
    <row r="115" s="137" customFormat="true" ht="11.25" hidden="false" customHeight="false" outlineLevel="0" collapsed="false">
      <c r="A115" s="124" t="n">
        <v>104</v>
      </c>
      <c r="B115" s="125" t="n">
        <v>634225</v>
      </c>
      <c r="C115" s="126" t="s">
        <v>311</v>
      </c>
      <c r="D115" s="127" t="s">
        <v>74</v>
      </c>
      <c r="E115" s="128" t="n">
        <v>2</v>
      </c>
      <c r="F115" s="127"/>
      <c r="G115" s="129" t="n">
        <f aca="false">ROUND(E115*F115,3)</f>
        <v>0</v>
      </c>
      <c r="H115" s="130"/>
      <c r="I115" s="131" t="n">
        <f aca="false">ROUND(E115*H115,2)</f>
        <v>0</v>
      </c>
      <c r="J115" s="130"/>
      <c r="K115" s="132" t="n">
        <f aca="false">ROUND(E115*J115,2)</f>
        <v>0</v>
      </c>
      <c r="L115" s="133"/>
      <c r="M115" s="134" t="s">
        <v>56</v>
      </c>
      <c r="N115" s="134" t="s">
        <v>2</v>
      </c>
      <c r="O115" s="135" t="s">
        <v>312</v>
      </c>
      <c r="P115" s="136" t="s">
        <v>299</v>
      </c>
      <c r="R115" s="138"/>
      <c r="S115" s="138"/>
    </row>
    <row r="116" s="137" customFormat="true" ht="11.25" hidden="false" customHeight="false" outlineLevel="0" collapsed="false">
      <c r="A116" s="124" t="n">
        <v>105</v>
      </c>
      <c r="B116" s="125" t="n">
        <v>634227</v>
      </c>
      <c r="C116" s="126" t="s">
        <v>313</v>
      </c>
      <c r="D116" s="127" t="s">
        <v>74</v>
      </c>
      <c r="E116" s="128" t="n">
        <v>1</v>
      </c>
      <c r="F116" s="127"/>
      <c r="G116" s="129" t="n">
        <f aca="false">ROUND(E116*F116,3)</f>
        <v>0</v>
      </c>
      <c r="H116" s="130"/>
      <c r="I116" s="131" t="n">
        <f aca="false">ROUND(E116*H116,2)</f>
        <v>0</v>
      </c>
      <c r="J116" s="130"/>
      <c r="K116" s="132" t="n">
        <f aca="false">ROUND(E116*J116,2)</f>
        <v>0</v>
      </c>
      <c r="L116" s="133"/>
      <c r="M116" s="134" t="s">
        <v>56</v>
      </c>
      <c r="N116" s="134" t="s">
        <v>2</v>
      </c>
      <c r="O116" s="135" t="s">
        <v>314</v>
      </c>
      <c r="P116" s="136" t="s">
        <v>299</v>
      </c>
      <c r="R116" s="138"/>
      <c r="S116" s="138"/>
    </row>
    <row r="117" s="137" customFormat="true" ht="11.25" hidden="false" customHeight="false" outlineLevel="0" collapsed="false">
      <c r="A117" s="124" t="n">
        <v>106</v>
      </c>
      <c r="B117" s="125" t="s">
        <v>315</v>
      </c>
      <c r="C117" s="126" t="s">
        <v>316</v>
      </c>
      <c r="D117" s="127" t="s">
        <v>74</v>
      </c>
      <c r="E117" s="128" t="n">
        <v>4</v>
      </c>
      <c r="F117" s="127"/>
      <c r="G117" s="129" t="n">
        <f aca="false">ROUND(E117*F117,3)</f>
        <v>0</v>
      </c>
      <c r="H117" s="130"/>
      <c r="I117" s="131" t="n">
        <f aca="false">ROUND(E117*H117,2)</f>
        <v>0</v>
      </c>
      <c r="J117" s="130"/>
      <c r="K117" s="132" t="n">
        <f aca="false">ROUND(E117*J117,2)</f>
        <v>0</v>
      </c>
      <c r="L117" s="133"/>
      <c r="M117" s="134" t="s">
        <v>56</v>
      </c>
      <c r="N117" s="134" t="s">
        <v>2</v>
      </c>
      <c r="O117" s="135" t="s">
        <v>317</v>
      </c>
      <c r="P117" s="136" t="s">
        <v>299</v>
      </c>
      <c r="R117" s="138"/>
      <c r="S117" s="138"/>
    </row>
    <row r="118" s="137" customFormat="true" ht="11.25" hidden="false" customHeight="false" outlineLevel="0" collapsed="false">
      <c r="A118" s="124" t="n">
        <v>107</v>
      </c>
      <c r="B118" s="125" t="n">
        <v>634235</v>
      </c>
      <c r="C118" s="126" t="s">
        <v>318</v>
      </c>
      <c r="D118" s="127" t="s">
        <v>74</v>
      </c>
      <c r="E118" s="128" t="n">
        <v>2</v>
      </c>
      <c r="F118" s="127"/>
      <c r="G118" s="129" t="n">
        <f aca="false">ROUND(E118*F118,3)</f>
        <v>0</v>
      </c>
      <c r="H118" s="130"/>
      <c r="I118" s="131" t="n">
        <f aca="false">ROUND(E118*H118,2)</f>
        <v>0</v>
      </c>
      <c r="J118" s="130"/>
      <c r="K118" s="132" t="n">
        <f aca="false">ROUND(E118*J118,2)</f>
        <v>0</v>
      </c>
      <c r="L118" s="133"/>
      <c r="M118" s="134" t="s">
        <v>56</v>
      </c>
      <c r="N118" s="134" t="s">
        <v>2</v>
      </c>
      <c r="O118" s="135" t="s">
        <v>319</v>
      </c>
      <c r="P118" s="136" t="s">
        <v>299</v>
      </c>
      <c r="R118" s="138"/>
      <c r="S118" s="138"/>
    </row>
    <row r="119" s="137" customFormat="true" ht="11.25" hidden="false" customHeight="false" outlineLevel="0" collapsed="false">
      <c r="A119" s="124" t="n">
        <v>108</v>
      </c>
      <c r="B119" s="125" t="s">
        <v>320</v>
      </c>
      <c r="C119" s="126" t="s">
        <v>321</v>
      </c>
      <c r="D119" s="127" t="s">
        <v>322</v>
      </c>
      <c r="E119" s="128" t="n">
        <v>280</v>
      </c>
      <c r="F119" s="127"/>
      <c r="G119" s="129" t="n">
        <f aca="false">ROUND(E119*F119,3)</f>
        <v>0</v>
      </c>
      <c r="H119" s="130"/>
      <c r="I119" s="131" t="n">
        <f aca="false">ROUND(E119*H119,2)</f>
        <v>0</v>
      </c>
      <c r="J119" s="130"/>
      <c r="K119" s="132" t="n">
        <f aca="false">ROUND(E119*J119,2)</f>
        <v>0</v>
      </c>
      <c r="L119" s="133"/>
      <c r="M119" s="134" t="s">
        <v>56</v>
      </c>
      <c r="N119" s="134" t="s">
        <v>2</v>
      </c>
      <c r="O119" s="135" t="s">
        <v>323</v>
      </c>
      <c r="P119" s="136" t="s">
        <v>324</v>
      </c>
      <c r="R119" s="138"/>
      <c r="S119" s="138"/>
    </row>
    <row r="120" s="137" customFormat="true" ht="11.25" hidden="false" customHeight="false" outlineLevel="0" collapsed="false">
      <c r="A120" s="124" t="n">
        <v>109</v>
      </c>
      <c r="B120" s="125" t="s">
        <v>325</v>
      </c>
      <c r="C120" s="126" t="s">
        <v>326</v>
      </c>
      <c r="D120" s="127" t="s">
        <v>322</v>
      </c>
      <c r="E120" s="128" t="n">
        <v>27</v>
      </c>
      <c r="F120" s="127"/>
      <c r="G120" s="129" t="n">
        <f aca="false">ROUND(E120*F120,3)</f>
        <v>0</v>
      </c>
      <c r="H120" s="130"/>
      <c r="I120" s="131" t="n">
        <f aca="false">ROUND(E120*H120,2)</f>
        <v>0</v>
      </c>
      <c r="J120" s="130"/>
      <c r="K120" s="132" t="n">
        <f aca="false">ROUND(E120*J120,2)</f>
        <v>0</v>
      </c>
      <c r="L120" s="133"/>
      <c r="M120" s="134" t="s">
        <v>56</v>
      </c>
      <c r="N120" s="134" t="s">
        <v>2</v>
      </c>
      <c r="O120" s="135" t="s">
        <v>327</v>
      </c>
      <c r="P120" s="136" t="s">
        <v>324</v>
      </c>
      <c r="R120" s="138"/>
      <c r="S120" s="138"/>
    </row>
    <row r="121" s="137" customFormat="true" ht="11.25" hidden="false" customHeight="false" outlineLevel="0" collapsed="false">
      <c r="A121" s="124" t="n">
        <v>110</v>
      </c>
      <c r="B121" s="125" t="s">
        <v>328</v>
      </c>
      <c r="C121" s="126" t="s">
        <v>329</v>
      </c>
      <c r="D121" s="127" t="s">
        <v>74</v>
      </c>
      <c r="E121" s="128" t="n">
        <v>6</v>
      </c>
      <c r="F121" s="127"/>
      <c r="G121" s="129" t="n">
        <f aca="false">ROUND(E121*F121,3)</f>
        <v>0</v>
      </c>
      <c r="H121" s="130"/>
      <c r="I121" s="131" t="n">
        <f aca="false">ROUND(E121*H121,2)</f>
        <v>0</v>
      </c>
      <c r="J121" s="130"/>
      <c r="K121" s="132" t="n">
        <f aca="false">ROUND(E121*J121,2)</f>
        <v>0</v>
      </c>
      <c r="L121" s="133"/>
      <c r="M121" s="134" t="s">
        <v>56</v>
      </c>
      <c r="N121" s="134" t="s">
        <v>2</v>
      </c>
      <c r="O121" s="135" t="s">
        <v>330</v>
      </c>
      <c r="P121" s="136" t="s">
        <v>331</v>
      </c>
      <c r="R121" s="138"/>
      <c r="S121" s="138"/>
    </row>
    <row r="122" s="137" customFormat="true" ht="11.25" hidden="false" customHeight="false" outlineLevel="0" collapsed="false">
      <c r="A122" s="124" t="n">
        <v>111</v>
      </c>
      <c r="B122" s="125" t="s">
        <v>332</v>
      </c>
      <c r="C122" s="126" t="s">
        <v>333</v>
      </c>
      <c r="D122" s="127" t="s">
        <v>74</v>
      </c>
      <c r="E122" s="128" t="n">
        <v>2</v>
      </c>
      <c r="F122" s="127"/>
      <c r="G122" s="129" t="n">
        <f aca="false">ROUND(E122*F122,3)</f>
        <v>0</v>
      </c>
      <c r="H122" s="130"/>
      <c r="I122" s="131" t="n">
        <f aca="false">ROUND(E122*H122,2)</f>
        <v>0</v>
      </c>
      <c r="J122" s="130"/>
      <c r="K122" s="132" t="n">
        <f aca="false">ROUND(E122*J122,2)</f>
        <v>0</v>
      </c>
      <c r="L122" s="133"/>
      <c r="M122" s="134" t="s">
        <v>56</v>
      </c>
      <c r="N122" s="134" t="s">
        <v>2</v>
      </c>
      <c r="O122" s="135" t="s">
        <v>334</v>
      </c>
      <c r="P122" s="136" t="s">
        <v>335</v>
      </c>
      <c r="R122" s="138"/>
      <c r="S122" s="138"/>
    </row>
    <row r="123" s="137" customFormat="true" ht="11.25" hidden="false" customHeight="false" outlineLevel="0" collapsed="false">
      <c r="A123" s="124" t="n">
        <v>112</v>
      </c>
      <c r="B123" s="125" t="n">
        <v>635129</v>
      </c>
      <c r="C123" s="126" t="s">
        <v>336</v>
      </c>
      <c r="D123" s="127" t="s">
        <v>74</v>
      </c>
      <c r="E123" s="128" t="n">
        <v>3</v>
      </c>
      <c r="F123" s="127"/>
      <c r="G123" s="129" t="n">
        <f aca="false">ROUND(E123*F123,3)</f>
        <v>0</v>
      </c>
      <c r="H123" s="130"/>
      <c r="I123" s="131" t="n">
        <f aca="false">ROUND(E123*H123,2)</f>
        <v>0</v>
      </c>
      <c r="J123" s="130"/>
      <c r="K123" s="132" t="n">
        <f aca="false">ROUND(E123*J123,2)</f>
        <v>0</v>
      </c>
      <c r="L123" s="133"/>
      <c r="M123" s="134" t="s">
        <v>56</v>
      </c>
      <c r="N123" s="134" t="s">
        <v>2</v>
      </c>
      <c r="O123" s="135" t="s">
        <v>337</v>
      </c>
      <c r="P123" s="136" t="s">
        <v>299</v>
      </c>
      <c r="R123" s="138"/>
      <c r="S123" s="138"/>
    </row>
    <row r="124" s="137" customFormat="true" ht="11.25" hidden="false" customHeight="false" outlineLevel="0" collapsed="false">
      <c r="A124" s="124" t="n">
        <v>113</v>
      </c>
      <c r="B124" s="125" t="n">
        <v>635221</v>
      </c>
      <c r="C124" s="126" t="s">
        <v>338</v>
      </c>
      <c r="D124" s="127" t="s">
        <v>74</v>
      </c>
      <c r="E124" s="128" t="n">
        <v>1</v>
      </c>
      <c r="F124" s="127"/>
      <c r="G124" s="129" t="n">
        <f aca="false">ROUND(E124*F124,3)</f>
        <v>0</v>
      </c>
      <c r="H124" s="130"/>
      <c r="I124" s="131" t="n">
        <f aca="false">ROUND(E124*H124,2)</f>
        <v>0</v>
      </c>
      <c r="J124" s="130"/>
      <c r="K124" s="132" t="n">
        <f aca="false">ROUND(E124*J124,2)</f>
        <v>0</v>
      </c>
      <c r="L124" s="133"/>
      <c r="M124" s="134" t="s">
        <v>56</v>
      </c>
      <c r="N124" s="134" t="s">
        <v>2</v>
      </c>
      <c r="O124" s="135" t="s">
        <v>339</v>
      </c>
      <c r="P124" s="136" t="s">
        <v>340</v>
      </c>
      <c r="R124" s="138"/>
      <c r="S124" s="138"/>
    </row>
    <row r="125" s="137" customFormat="true" ht="11.25" hidden="false" customHeight="false" outlineLevel="0" collapsed="false">
      <c r="A125" s="124" t="n">
        <v>114</v>
      </c>
      <c r="B125" s="125" t="n">
        <v>635222</v>
      </c>
      <c r="C125" s="126" t="s">
        <v>341</v>
      </c>
      <c r="D125" s="127" t="s">
        <v>74</v>
      </c>
      <c r="E125" s="128" t="n">
        <v>3</v>
      </c>
      <c r="F125" s="127"/>
      <c r="G125" s="129" t="n">
        <f aca="false">ROUND(E125*F125,3)</f>
        <v>0</v>
      </c>
      <c r="H125" s="130"/>
      <c r="I125" s="131" t="n">
        <f aca="false">ROUND(E125*H125,2)</f>
        <v>0</v>
      </c>
      <c r="J125" s="130"/>
      <c r="K125" s="132" t="n">
        <f aca="false">ROUND(E125*J125,2)</f>
        <v>0</v>
      </c>
      <c r="L125" s="133"/>
      <c r="M125" s="134" t="s">
        <v>56</v>
      </c>
      <c r="N125" s="134" t="s">
        <v>2</v>
      </c>
      <c r="O125" s="135" t="s">
        <v>342</v>
      </c>
      <c r="P125" s="136" t="s">
        <v>324</v>
      </c>
      <c r="R125" s="138"/>
      <c r="S125" s="138"/>
    </row>
    <row r="126" s="137" customFormat="true" ht="11.25" hidden="false" customHeight="false" outlineLevel="0" collapsed="false">
      <c r="A126" s="124" t="n">
        <v>115</v>
      </c>
      <c r="B126" s="125" t="n">
        <v>635224</v>
      </c>
      <c r="C126" s="126" t="s">
        <v>343</v>
      </c>
      <c r="D126" s="127" t="s">
        <v>322</v>
      </c>
      <c r="E126" s="128" t="n">
        <v>64</v>
      </c>
      <c r="F126" s="127"/>
      <c r="G126" s="129" t="n">
        <f aca="false">ROUND(E126*F126,3)</f>
        <v>0</v>
      </c>
      <c r="H126" s="130"/>
      <c r="I126" s="131" t="n">
        <f aca="false">ROUND(E126*H126,2)</f>
        <v>0</v>
      </c>
      <c r="J126" s="130"/>
      <c r="K126" s="132" t="n">
        <f aca="false">ROUND(E126*J126,2)</f>
        <v>0</v>
      </c>
      <c r="L126" s="133"/>
      <c r="M126" s="134" t="s">
        <v>56</v>
      </c>
      <c r="N126" s="134" t="s">
        <v>2</v>
      </c>
      <c r="O126" s="135" t="s">
        <v>344</v>
      </c>
      <c r="P126" s="136" t="s">
        <v>324</v>
      </c>
      <c r="R126" s="138"/>
      <c r="S126" s="138"/>
    </row>
    <row r="127" s="137" customFormat="true" ht="11.25" hidden="false" customHeight="false" outlineLevel="0" collapsed="false">
      <c r="A127" s="124" t="n">
        <v>116</v>
      </c>
      <c r="B127" s="125" t="n">
        <v>635225</v>
      </c>
      <c r="C127" s="126" t="s">
        <v>345</v>
      </c>
      <c r="D127" s="127" t="s">
        <v>322</v>
      </c>
      <c r="E127" s="128" t="n">
        <v>195</v>
      </c>
      <c r="F127" s="127"/>
      <c r="G127" s="129" t="n">
        <f aca="false">ROUND(E127*F127,3)</f>
        <v>0</v>
      </c>
      <c r="H127" s="130"/>
      <c r="I127" s="131" t="n">
        <f aca="false">ROUND(E127*H127,2)</f>
        <v>0</v>
      </c>
      <c r="J127" s="130"/>
      <c r="K127" s="132" t="n">
        <f aca="false">ROUND(E127*J127,2)</f>
        <v>0</v>
      </c>
      <c r="L127" s="133"/>
      <c r="M127" s="134" t="s">
        <v>56</v>
      </c>
      <c r="N127" s="134" t="s">
        <v>2</v>
      </c>
      <c r="O127" s="135" t="s">
        <v>346</v>
      </c>
      <c r="P127" s="136" t="s">
        <v>324</v>
      </c>
      <c r="R127" s="138"/>
      <c r="S127" s="138"/>
    </row>
    <row r="128" s="137" customFormat="true" ht="11.25" hidden="false" customHeight="false" outlineLevel="0" collapsed="false">
      <c r="A128" s="124" t="n">
        <v>117</v>
      </c>
      <c r="B128" s="125" t="n">
        <v>635226</v>
      </c>
      <c r="C128" s="126" t="s">
        <v>347</v>
      </c>
      <c r="D128" s="127" t="s">
        <v>322</v>
      </c>
      <c r="E128" s="128" t="n">
        <v>146</v>
      </c>
      <c r="F128" s="127"/>
      <c r="G128" s="129" t="n">
        <f aca="false">ROUND(E128*F128,3)</f>
        <v>0</v>
      </c>
      <c r="H128" s="130"/>
      <c r="I128" s="131" t="n">
        <f aca="false">ROUND(E128*H128,2)</f>
        <v>0</v>
      </c>
      <c r="J128" s="130"/>
      <c r="K128" s="132" t="n">
        <f aca="false">ROUND(E128*J128,2)</f>
        <v>0</v>
      </c>
      <c r="L128" s="133"/>
      <c r="M128" s="134" t="s">
        <v>56</v>
      </c>
      <c r="N128" s="134" t="s">
        <v>2</v>
      </c>
      <c r="O128" s="135" t="s">
        <v>348</v>
      </c>
      <c r="P128" s="136" t="s">
        <v>324</v>
      </c>
      <c r="R128" s="138"/>
      <c r="S128" s="138"/>
    </row>
    <row r="129" s="137" customFormat="true" ht="11.25" hidden="false" customHeight="false" outlineLevel="0" collapsed="false">
      <c r="A129" s="124" t="n">
        <v>118</v>
      </c>
      <c r="B129" s="125" t="n">
        <v>635227</v>
      </c>
      <c r="C129" s="126" t="s">
        <v>349</v>
      </c>
      <c r="D129" s="127" t="s">
        <v>55</v>
      </c>
      <c r="E129" s="128" t="n">
        <v>20</v>
      </c>
      <c r="F129" s="127"/>
      <c r="G129" s="129" t="n">
        <f aca="false">ROUND(E129*F129,3)</f>
        <v>0</v>
      </c>
      <c r="H129" s="130"/>
      <c r="I129" s="131" t="n">
        <f aca="false">ROUND(E129*H129,2)</f>
        <v>0</v>
      </c>
      <c r="J129" s="130"/>
      <c r="K129" s="132" t="n">
        <f aca="false">ROUND(E129*J129,2)</f>
        <v>0</v>
      </c>
      <c r="L129" s="133"/>
      <c r="M129" s="134" t="s">
        <v>56</v>
      </c>
      <c r="N129" s="134" t="s">
        <v>2</v>
      </c>
      <c r="O129" s="135" t="s">
        <v>350</v>
      </c>
      <c r="P129" s="136" t="s">
        <v>351</v>
      </c>
      <c r="R129" s="138"/>
      <c r="S129" s="138"/>
    </row>
    <row r="130" s="137" customFormat="true" ht="11.25" hidden="false" customHeight="false" outlineLevel="0" collapsed="false">
      <c r="A130" s="124" t="n">
        <v>119</v>
      </c>
      <c r="B130" s="125" t="s">
        <v>352</v>
      </c>
      <c r="C130" s="126" t="s">
        <v>353</v>
      </c>
      <c r="D130" s="127" t="s">
        <v>117</v>
      </c>
      <c r="E130" s="128" t="n">
        <v>8.11</v>
      </c>
      <c r="F130" s="127"/>
      <c r="G130" s="129" t="n">
        <v>0</v>
      </c>
      <c r="H130" s="130"/>
      <c r="I130" s="131" t="n">
        <v>0</v>
      </c>
      <c r="J130" s="130"/>
      <c r="K130" s="132" t="n">
        <f aca="false">ROUND(E130*J130,2)</f>
        <v>0</v>
      </c>
      <c r="L130" s="133"/>
      <c r="M130" s="134" t="s">
        <v>56</v>
      </c>
      <c r="N130" s="134" t="s">
        <v>69</v>
      </c>
      <c r="O130" s="135" t="s">
        <v>354</v>
      </c>
      <c r="P130" s="136" t="s">
        <v>355</v>
      </c>
      <c r="R130" s="138"/>
      <c r="S130" s="138"/>
    </row>
    <row r="131" s="137" customFormat="true" ht="11.25" hidden="false" customHeight="false" outlineLevel="0" collapsed="false">
      <c r="A131" s="124" t="n">
        <v>120</v>
      </c>
      <c r="B131" s="125" t="s">
        <v>356</v>
      </c>
      <c r="C131" s="126" t="s">
        <v>357</v>
      </c>
      <c r="D131" s="127" t="s">
        <v>74</v>
      </c>
      <c r="E131" s="128" t="n">
        <v>4</v>
      </c>
      <c r="F131" s="127"/>
      <c r="G131" s="129" t="n">
        <f aca="false">ROUND(E131*F131,3)</f>
        <v>0</v>
      </c>
      <c r="H131" s="130"/>
      <c r="I131" s="131" t="n">
        <f aca="false">ROUND(E131*H131,2)</f>
        <v>0</v>
      </c>
      <c r="J131" s="130"/>
      <c r="K131" s="132" t="n">
        <f aca="false">ROUND(E131*J131,2)</f>
        <v>0</v>
      </c>
      <c r="L131" s="133"/>
      <c r="M131" s="134" t="s">
        <v>56</v>
      </c>
      <c r="N131" s="134" t="s">
        <v>69</v>
      </c>
      <c r="O131" s="135" t="s">
        <v>358</v>
      </c>
      <c r="P131" s="136" t="s">
        <v>131</v>
      </c>
      <c r="R131" s="138"/>
      <c r="S131" s="138"/>
    </row>
    <row r="132" s="137" customFormat="true" ht="11.25" hidden="false" customHeight="false" outlineLevel="0" collapsed="false">
      <c r="A132" s="124" t="n">
        <v>121</v>
      </c>
      <c r="B132" s="125" t="s">
        <v>359</v>
      </c>
      <c r="C132" s="126" t="s">
        <v>360</v>
      </c>
      <c r="D132" s="127" t="s">
        <v>74</v>
      </c>
      <c r="E132" s="128" t="n">
        <v>2</v>
      </c>
      <c r="F132" s="127"/>
      <c r="G132" s="129" t="n">
        <f aca="false">ROUND(E132*F132,3)</f>
        <v>0</v>
      </c>
      <c r="H132" s="130"/>
      <c r="I132" s="131" t="n">
        <f aca="false">ROUND(E132*H132,2)</f>
        <v>0</v>
      </c>
      <c r="J132" s="130"/>
      <c r="K132" s="132" t="n">
        <f aca="false">ROUND(E132*J132,2)</f>
        <v>0</v>
      </c>
      <c r="L132" s="133"/>
      <c r="M132" s="134" t="s">
        <v>56</v>
      </c>
      <c r="N132" s="134" t="s">
        <v>69</v>
      </c>
      <c r="O132" s="135" t="s">
        <v>361</v>
      </c>
      <c r="P132" s="136" t="s">
        <v>131</v>
      </c>
      <c r="R132" s="138"/>
      <c r="S132" s="138"/>
    </row>
    <row r="133" s="151" customFormat="true" ht="11.25" hidden="false" customHeight="false" outlineLevel="0" collapsed="false">
      <c r="A133" s="139" t="s">
        <v>362</v>
      </c>
      <c r="B133" s="140" t="s">
        <v>363</v>
      </c>
      <c r="C133" s="141" t="s">
        <v>51</v>
      </c>
      <c r="D133" s="142"/>
      <c r="E133" s="143"/>
      <c r="F133" s="142"/>
      <c r="G133" s="142" t="n">
        <f aca="false">SUM(G12:G132)</f>
        <v>0</v>
      </c>
      <c r="H133" s="144"/>
      <c r="I133" s="145" t="n">
        <f aca="false">SUM(I12:I132)</f>
        <v>0</v>
      </c>
      <c r="J133" s="144"/>
      <c r="K133" s="146" t="n">
        <f aca="false">SUM(K12:K132)</f>
        <v>0</v>
      </c>
      <c r="L133" s="147"/>
      <c r="M133" s="148" t="s">
        <v>364</v>
      </c>
      <c r="N133" s="148"/>
      <c r="O133" s="149"/>
      <c r="P133" s="150"/>
      <c r="R133" s="152"/>
      <c r="S133" s="152"/>
    </row>
    <row r="134" s="123" customFormat="true" ht="12.95" hidden="false" customHeight="true" outlineLevel="0" collapsed="false">
      <c r="A134" s="108" t="s">
        <v>49</v>
      </c>
      <c r="B134" s="109" t="s">
        <v>365</v>
      </c>
      <c r="C134" s="110" t="s">
        <v>366</v>
      </c>
      <c r="D134" s="111"/>
      <c r="E134" s="112"/>
      <c r="F134" s="112"/>
      <c r="G134" s="113"/>
      <c r="H134" s="114"/>
      <c r="I134" s="115"/>
      <c r="J134" s="116"/>
      <c r="K134" s="117"/>
      <c r="L134" s="118"/>
      <c r="M134" s="153" t="s">
        <v>52</v>
      </c>
      <c r="N134" s="154"/>
      <c r="O134" s="155"/>
      <c r="P134" s="156"/>
      <c r="R134" s="122"/>
      <c r="S134" s="122"/>
    </row>
    <row r="135" s="137" customFormat="true" ht="11.25" hidden="false" customHeight="false" outlineLevel="0" collapsed="false">
      <c r="A135" s="124" t="n">
        <v>122</v>
      </c>
      <c r="B135" s="125" t="s">
        <v>69</v>
      </c>
      <c r="C135" s="126" t="s">
        <v>367</v>
      </c>
      <c r="D135" s="127" t="s">
        <v>368</v>
      </c>
      <c r="E135" s="128" t="n">
        <v>12</v>
      </c>
      <c r="F135" s="127"/>
      <c r="G135" s="129" t="n">
        <f aca="false">ROUND(E135*F135,3)</f>
        <v>0</v>
      </c>
      <c r="H135" s="130"/>
      <c r="I135" s="131" t="n">
        <f aca="false">ROUND(E135*H135,2)</f>
        <v>0</v>
      </c>
      <c r="J135" s="130"/>
      <c r="K135" s="132" t="n">
        <f aca="false">ROUND(E135*J135,2)</f>
        <v>0</v>
      </c>
      <c r="L135" s="133"/>
      <c r="M135" s="134" t="s">
        <v>56</v>
      </c>
      <c r="N135" s="134" t="s">
        <v>69</v>
      </c>
      <c r="O135" s="157" t="s">
        <v>369</v>
      </c>
      <c r="P135" s="136" t="s">
        <v>370</v>
      </c>
      <c r="R135" s="138"/>
      <c r="S135" s="138"/>
    </row>
    <row r="136" s="137" customFormat="true" ht="11.25" hidden="false" customHeight="false" outlineLevel="0" collapsed="false">
      <c r="A136" s="124" t="n">
        <v>123</v>
      </c>
      <c r="B136" s="125" t="s">
        <v>371</v>
      </c>
      <c r="C136" s="126" t="s">
        <v>372</v>
      </c>
      <c r="D136" s="127" t="s">
        <v>368</v>
      </c>
      <c r="E136" s="128" t="n">
        <v>60</v>
      </c>
      <c r="F136" s="127"/>
      <c r="G136" s="129" t="n">
        <f aca="false">ROUND(E136*F136,3)</f>
        <v>0</v>
      </c>
      <c r="H136" s="130"/>
      <c r="I136" s="131" t="n">
        <f aca="false">ROUND(E136*H136,2)</f>
        <v>0</v>
      </c>
      <c r="J136" s="130"/>
      <c r="K136" s="132" t="n">
        <f aca="false">ROUND(E136*J136,2)</f>
        <v>0</v>
      </c>
      <c r="L136" s="133"/>
      <c r="M136" s="134" t="s">
        <v>56</v>
      </c>
      <c r="N136" s="134" t="s">
        <v>69</v>
      </c>
      <c r="O136" s="157" t="s">
        <v>373</v>
      </c>
      <c r="P136" s="136" t="s">
        <v>370</v>
      </c>
      <c r="R136" s="138"/>
      <c r="S136" s="138"/>
    </row>
    <row r="137" s="151" customFormat="true" ht="11.25" hidden="false" customHeight="false" outlineLevel="0" collapsed="false">
      <c r="A137" s="139" t="s">
        <v>362</v>
      </c>
      <c r="B137" s="140" t="s">
        <v>374</v>
      </c>
      <c r="C137" s="141" t="s">
        <v>366</v>
      </c>
      <c r="D137" s="142"/>
      <c r="E137" s="143"/>
      <c r="F137" s="142"/>
      <c r="G137" s="142" t="n">
        <f aca="false">SUM(G135:G136)</f>
        <v>0</v>
      </c>
      <c r="H137" s="144"/>
      <c r="I137" s="145" t="n">
        <f aca="false">SUM(I135:I136)</f>
        <v>0</v>
      </c>
      <c r="J137" s="144"/>
      <c r="K137" s="146" t="n">
        <f aca="false">SUM(K135:K136)</f>
        <v>0</v>
      </c>
      <c r="L137" s="147"/>
      <c r="M137" s="148" t="s">
        <v>364</v>
      </c>
      <c r="N137" s="148"/>
      <c r="O137" s="149"/>
      <c r="P137" s="150"/>
      <c r="R137" s="152"/>
      <c r="S137" s="152"/>
    </row>
    <row r="138" s="123" customFormat="true" ht="12.95" hidden="false" customHeight="true" outlineLevel="0" collapsed="false">
      <c r="A138" s="108" t="s">
        <v>49</v>
      </c>
      <c r="B138" s="109" t="s">
        <v>375</v>
      </c>
      <c r="C138" s="110" t="s">
        <v>376</v>
      </c>
      <c r="D138" s="111"/>
      <c r="E138" s="112"/>
      <c r="F138" s="112"/>
      <c r="G138" s="113"/>
      <c r="H138" s="114"/>
      <c r="I138" s="115"/>
      <c r="J138" s="116"/>
      <c r="K138" s="117"/>
      <c r="L138" s="118"/>
      <c r="M138" s="153" t="s">
        <v>52</v>
      </c>
      <c r="N138" s="154"/>
      <c r="O138" s="155"/>
      <c r="P138" s="156"/>
      <c r="R138" s="122"/>
      <c r="S138" s="122"/>
    </row>
    <row r="139" s="137" customFormat="true" ht="22.5" hidden="false" customHeight="false" outlineLevel="0" collapsed="false">
      <c r="A139" s="124" t="n">
        <v>124</v>
      </c>
      <c r="B139" s="125" t="s">
        <v>377</v>
      </c>
      <c r="C139" s="126" t="s">
        <v>378</v>
      </c>
      <c r="D139" s="127" t="s">
        <v>74</v>
      </c>
      <c r="E139" s="128" t="n">
        <v>4</v>
      </c>
      <c r="F139" s="127"/>
      <c r="G139" s="129" t="n">
        <f aca="false">ROUND(E139*F139,3)</f>
        <v>0</v>
      </c>
      <c r="H139" s="130"/>
      <c r="I139" s="131" t="n">
        <f aca="false">ROUND(E139*H139,2)</f>
        <v>0</v>
      </c>
      <c r="J139" s="130"/>
      <c r="K139" s="132" t="n">
        <f aca="false">ROUND(E139*J139,2)</f>
        <v>0</v>
      </c>
      <c r="L139" s="133"/>
      <c r="M139" s="134" t="s">
        <v>56</v>
      </c>
      <c r="N139" s="134" t="s">
        <v>69</v>
      </c>
      <c r="O139" s="135" t="s">
        <v>379</v>
      </c>
      <c r="P139" s="136" t="s">
        <v>380</v>
      </c>
      <c r="R139" s="138"/>
      <c r="S139" s="138"/>
    </row>
    <row r="140" s="137" customFormat="true" ht="11.25" hidden="false" customHeight="false" outlineLevel="0" collapsed="false">
      <c r="A140" s="124" t="n">
        <v>125</v>
      </c>
      <c r="B140" s="125" t="n">
        <v>918129</v>
      </c>
      <c r="C140" s="126" t="s">
        <v>381</v>
      </c>
      <c r="D140" s="127" t="s">
        <v>368</v>
      </c>
      <c r="E140" s="128" t="n">
        <v>36</v>
      </c>
      <c r="F140" s="127"/>
      <c r="G140" s="129" t="n">
        <f aca="false">ROUND(E140*F140,3)</f>
        <v>0</v>
      </c>
      <c r="H140" s="130"/>
      <c r="I140" s="131" t="n">
        <f aca="false">ROUND(E140*H140,2)</f>
        <v>0</v>
      </c>
      <c r="J140" s="130"/>
      <c r="K140" s="132" t="n">
        <f aca="false">ROUND(E140*J140,2)</f>
        <v>0</v>
      </c>
      <c r="L140" s="133"/>
      <c r="M140" s="134" t="s">
        <v>56</v>
      </c>
      <c r="N140" s="134" t="s">
        <v>69</v>
      </c>
      <c r="O140" s="135" t="s">
        <v>382</v>
      </c>
      <c r="P140" s="136" t="s">
        <v>210</v>
      </c>
      <c r="R140" s="138"/>
      <c r="S140" s="138"/>
    </row>
    <row r="141" s="137" customFormat="true" ht="11.25" hidden="false" customHeight="false" outlineLevel="0" collapsed="false">
      <c r="A141" s="124" t="n">
        <v>126</v>
      </c>
      <c r="B141" s="125" t="n">
        <v>549101</v>
      </c>
      <c r="C141" s="126" t="s">
        <v>383</v>
      </c>
      <c r="D141" s="127" t="s">
        <v>368</v>
      </c>
      <c r="E141" s="128" t="n">
        <v>36</v>
      </c>
      <c r="F141" s="127"/>
      <c r="G141" s="129" t="n">
        <f aca="false">ROUND(E141*F141,3)</f>
        <v>0</v>
      </c>
      <c r="H141" s="130"/>
      <c r="I141" s="131" t="n">
        <f aca="false">ROUND(E141*H141,2)</f>
        <v>0</v>
      </c>
      <c r="J141" s="130"/>
      <c r="K141" s="132" t="n">
        <f aca="false">ROUND(E141*J141,2)</f>
        <v>0</v>
      </c>
      <c r="L141" s="133"/>
      <c r="M141" s="134" t="s">
        <v>56</v>
      </c>
      <c r="N141" s="134" t="s">
        <v>69</v>
      </c>
      <c r="O141" s="135" t="s">
        <v>384</v>
      </c>
      <c r="P141" s="136" t="s">
        <v>210</v>
      </c>
      <c r="R141" s="138"/>
      <c r="S141" s="138"/>
    </row>
    <row r="142" s="137" customFormat="true" ht="11.25" hidden="false" customHeight="false" outlineLevel="0" collapsed="false">
      <c r="A142" s="124" t="n">
        <v>127</v>
      </c>
      <c r="B142" s="125" t="n">
        <v>54640</v>
      </c>
      <c r="C142" s="126" t="s">
        <v>385</v>
      </c>
      <c r="D142" s="127" t="s">
        <v>55</v>
      </c>
      <c r="E142" s="128" t="n">
        <v>89.4</v>
      </c>
      <c r="F142" s="127"/>
      <c r="G142" s="129" t="n">
        <f aca="false">ROUND(E142*F142,3)</f>
        <v>0</v>
      </c>
      <c r="H142" s="130"/>
      <c r="I142" s="131" t="n">
        <f aca="false">ROUND(E142*H142,2)</f>
        <v>0</v>
      </c>
      <c r="J142" s="130"/>
      <c r="K142" s="132" t="n">
        <f aca="false">ROUND(E142*J142,2)</f>
        <v>0</v>
      </c>
      <c r="L142" s="133"/>
      <c r="M142" s="134" t="s">
        <v>56</v>
      </c>
      <c r="N142" s="134" t="s">
        <v>69</v>
      </c>
      <c r="O142" s="135" t="s">
        <v>386</v>
      </c>
      <c r="P142" s="136" t="s">
        <v>210</v>
      </c>
      <c r="R142" s="138"/>
      <c r="S142" s="138"/>
    </row>
    <row r="143" s="137" customFormat="true" ht="11.25" hidden="false" customHeight="false" outlineLevel="0" collapsed="false">
      <c r="A143" s="124" t="n">
        <v>128</v>
      </c>
      <c r="B143" s="125" t="s">
        <v>387</v>
      </c>
      <c r="C143" s="126" t="s">
        <v>388</v>
      </c>
      <c r="D143" s="127" t="s">
        <v>389</v>
      </c>
      <c r="E143" s="128" t="n">
        <v>12</v>
      </c>
      <c r="F143" s="127"/>
      <c r="G143" s="129" t="n">
        <f aca="false">ROUND(E143*F143,3)</f>
        <v>0</v>
      </c>
      <c r="H143" s="130"/>
      <c r="I143" s="131" t="n">
        <f aca="false">ROUND(E143*H143,2)</f>
        <v>0</v>
      </c>
      <c r="J143" s="130"/>
      <c r="K143" s="132" t="n">
        <f aca="false">ROUND(E143*J143,2)</f>
        <v>0</v>
      </c>
      <c r="L143" s="133"/>
      <c r="M143" s="134" t="s">
        <v>56</v>
      </c>
      <c r="N143" s="134" t="s">
        <v>69</v>
      </c>
      <c r="O143" s="135" t="s">
        <v>390</v>
      </c>
      <c r="P143" s="136" t="s">
        <v>391</v>
      </c>
      <c r="R143" s="138"/>
      <c r="S143" s="138"/>
    </row>
    <row r="144" s="137" customFormat="true" ht="11.25" hidden="false" customHeight="false" outlineLevel="0" collapsed="false">
      <c r="A144" s="124" t="n">
        <v>129</v>
      </c>
      <c r="B144" s="125" t="s">
        <v>392</v>
      </c>
      <c r="C144" s="126" t="s">
        <v>393</v>
      </c>
      <c r="D144" s="127" t="s">
        <v>389</v>
      </c>
      <c r="E144" s="128" t="n">
        <v>12</v>
      </c>
      <c r="F144" s="127"/>
      <c r="G144" s="129" t="n">
        <f aca="false">ROUND(E144*F144,3)</f>
        <v>0</v>
      </c>
      <c r="H144" s="130"/>
      <c r="I144" s="131" t="n">
        <f aca="false">ROUND(E144*H144,2)</f>
        <v>0</v>
      </c>
      <c r="J144" s="130"/>
      <c r="K144" s="132" t="n">
        <f aca="false">ROUND(E144*J144,2)</f>
        <v>0</v>
      </c>
      <c r="L144" s="133"/>
      <c r="M144" s="134" t="s">
        <v>56</v>
      </c>
      <c r="N144" s="134" t="s">
        <v>69</v>
      </c>
      <c r="O144" s="135" t="s">
        <v>390</v>
      </c>
      <c r="P144" s="136" t="s">
        <v>391</v>
      </c>
      <c r="R144" s="138"/>
      <c r="S144" s="138"/>
    </row>
    <row r="145" s="137" customFormat="true" ht="11.25" hidden="false" customHeight="false" outlineLevel="0" collapsed="false">
      <c r="A145" s="124" t="n">
        <v>130</v>
      </c>
      <c r="B145" s="125" t="s">
        <v>394</v>
      </c>
      <c r="C145" s="126" t="s">
        <v>395</v>
      </c>
      <c r="D145" s="127" t="s">
        <v>389</v>
      </c>
      <c r="E145" s="128" t="n">
        <v>12</v>
      </c>
      <c r="F145" s="127"/>
      <c r="G145" s="129" t="n">
        <f aca="false">ROUND(E145*F145,3)</f>
        <v>0</v>
      </c>
      <c r="H145" s="130"/>
      <c r="I145" s="131" t="n">
        <f aca="false">ROUND(E145*H145,2)</f>
        <v>0</v>
      </c>
      <c r="J145" s="130"/>
      <c r="K145" s="132" t="n">
        <f aca="false">ROUND(E145*J145,2)</f>
        <v>0</v>
      </c>
      <c r="L145" s="133"/>
      <c r="M145" s="134" t="s">
        <v>56</v>
      </c>
      <c r="N145" s="134" t="s">
        <v>69</v>
      </c>
      <c r="O145" s="135" t="s">
        <v>396</v>
      </c>
      <c r="P145" s="136" t="s">
        <v>391</v>
      </c>
      <c r="R145" s="138"/>
      <c r="S145" s="138"/>
    </row>
    <row r="146" s="137" customFormat="true" ht="11.25" hidden="false" customHeight="false" outlineLevel="0" collapsed="false">
      <c r="A146" s="124" t="n">
        <v>131</v>
      </c>
      <c r="B146" s="125" t="s">
        <v>397</v>
      </c>
      <c r="C146" s="126" t="s">
        <v>398</v>
      </c>
      <c r="D146" s="127" t="s">
        <v>389</v>
      </c>
      <c r="E146" s="128" t="n">
        <v>12</v>
      </c>
      <c r="F146" s="127"/>
      <c r="G146" s="129" t="n">
        <f aca="false">ROUND(E146*F146,3)</f>
        <v>0</v>
      </c>
      <c r="H146" s="130"/>
      <c r="I146" s="131" t="n">
        <f aca="false">ROUND(E146*H146,2)</f>
        <v>0</v>
      </c>
      <c r="J146" s="130"/>
      <c r="K146" s="132" t="n">
        <f aca="false">ROUND(E146*J146,2)</f>
        <v>0</v>
      </c>
      <c r="L146" s="133"/>
      <c r="M146" s="134" t="s">
        <v>56</v>
      </c>
      <c r="N146" s="134" t="s">
        <v>69</v>
      </c>
      <c r="O146" s="135" t="s">
        <v>399</v>
      </c>
      <c r="P146" s="136" t="s">
        <v>391</v>
      </c>
      <c r="R146" s="138"/>
      <c r="S146" s="138"/>
    </row>
    <row r="147" s="137" customFormat="true" ht="11.25" hidden="false" customHeight="false" outlineLevel="0" collapsed="false">
      <c r="A147" s="124" t="n">
        <v>132</v>
      </c>
      <c r="B147" s="125" t="s">
        <v>400</v>
      </c>
      <c r="C147" s="126" t="s">
        <v>401</v>
      </c>
      <c r="D147" s="127" t="s">
        <v>389</v>
      </c>
      <c r="E147" s="128" t="n">
        <v>12</v>
      </c>
      <c r="F147" s="127"/>
      <c r="G147" s="129" t="n">
        <f aca="false">ROUND(E147*F147,3)</f>
        <v>0</v>
      </c>
      <c r="H147" s="130"/>
      <c r="I147" s="131" t="n">
        <f aca="false">ROUND(E147*H147,2)</f>
        <v>0</v>
      </c>
      <c r="J147" s="130"/>
      <c r="K147" s="132" t="n">
        <f aca="false">ROUND(E147*J147,2)</f>
        <v>0</v>
      </c>
      <c r="L147" s="133"/>
      <c r="M147" s="134" t="s">
        <v>56</v>
      </c>
      <c r="N147" s="134" t="s">
        <v>69</v>
      </c>
      <c r="O147" s="135" t="s">
        <v>402</v>
      </c>
      <c r="P147" s="136" t="s">
        <v>391</v>
      </c>
      <c r="R147" s="138"/>
      <c r="S147" s="138"/>
    </row>
    <row r="148" s="137" customFormat="true" ht="22.5" hidden="false" customHeight="false" outlineLevel="0" collapsed="false">
      <c r="A148" s="124" t="n">
        <v>133</v>
      </c>
      <c r="B148" s="125" t="s">
        <v>403</v>
      </c>
      <c r="C148" s="126" t="s">
        <v>404</v>
      </c>
      <c r="D148" s="127" t="s">
        <v>389</v>
      </c>
      <c r="E148" s="128" t="n">
        <v>12</v>
      </c>
      <c r="F148" s="127"/>
      <c r="G148" s="129" t="n">
        <f aca="false">ROUND(E148*F148,3)</f>
        <v>0</v>
      </c>
      <c r="H148" s="130"/>
      <c r="I148" s="131" t="n">
        <f aca="false">ROUND(E148*H148,2)</f>
        <v>0</v>
      </c>
      <c r="J148" s="130"/>
      <c r="K148" s="132" t="n">
        <f aca="false">ROUND(E148*J148,2)</f>
        <v>0</v>
      </c>
      <c r="L148" s="133"/>
      <c r="M148" s="134" t="s">
        <v>56</v>
      </c>
      <c r="N148" s="134" t="s">
        <v>69</v>
      </c>
      <c r="O148" s="135" t="s">
        <v>405</v>
      </c>
      <c r="P148" s="136" t="s">
        <v>391</v>
      </c>
      <c r="R148" s="138"/>
      <c r="S148" s="138"/>
    </row>
    <row r="149" s="137" customFormat="true" ht="11.25" hidden="false" customHeight="false" outlineLevel="0" collapsed="false">
      <c r="A149" s="124" t="n">
        <v>134</v>
      </c>
      <c r="B149" s="125" t="s">
        <v>406</v>
      </c>
      <c r="C149" s="126" t="s">
        <v>407</v>
      </c>
      <c r="D149" s="127" t="s">
        <v>55</v>
      </c>
      <c r="E149" s="128" t="n">
        <v>26</v>
      </c>
      <c r="F149" s="127"/>
      <c r="G149" s="129" t="n">
        <f aca="false">ROUND(E149*F149,3)</f>
        <v>0</v>
      </c>
      <c r="H149" s="130"/>
      <c r="I149" s="131" t="n">
        <f aca="false">ROUND(E149*H149,2)</f>
        <v>0</v>
      </c>
      <c r="J149" s="130"/>
      <c r="K149" s="132" t="n">
        <f aca="false">ROUND(E149*J149,2)</f>
        <v>0</v>
      </c>
      <c r="L149" s="133"/>
      <c r="M149" s="134" t="s">
        <v>56</v>
      </c>
      <c r="N149" s="134" t="s">
        <v>69</v>
      </c>
      <c r="O149" s="135" t="s">
        <v>408</v>
      </c>
      <c r="P149" s="136" t="s">
        <v>391</v>
      </c>
      <c r="R149" s="138"/>
      <c r="S149" s="138"/>
    </row>
    <row r="150" s="137" customFormat="true" ht="11.25" hidden="false" customHeight="false" outlineLevel="0" collapsed="false">
      <c r="A150" s="124" t="n">
        <v>135</v>
      </c>
      <c r="B150" s="125" t="s">
        <v>409</v>
      </c>
      <c r="C150" s="126" t="s">
        <v>410</v>
      </c>
      <c r="D150" s="127" t="s">
        <v>55</v>
      </c>
      <c r="E150" s="128" t="n">
        <v>26</v>
      </c>
      <c r="F150" s="127"/>
      <c r="G150" s="129" t="n">
        <f aca="false">ROUND(E150*F150,3)</f>
        <v>0</v>
      </c>
      <c r="H150" s="130"/>
      <c r="I150" s="131" t="n">
        <f aca="false">ROUND(E150*H150,2)</f>
        <v>0</v>
      </c>
      <c r="J150" s="130"/>
      <c r="K150" s="132" t="n">
        <f aca="false">ROUND(E150*J150,2)</f>
        <v>0</v>
      </c>
      <c r="L150" s="133"/>
      <c r="M150" s="134" t="s">
        <v>56</v>
      </c>
      <c r="N150" s="134" t="s">
        <v>69</v>
      </c>
      <c r="O150" s="135" t="s">
        <v>411</v>
      </c>
      <c r="P150" s="136" t="s">
        <v>391</v>
      </c>
      <c r="R150" s="138"/>
      <c r="S150" s="138"/>
    </row>
    <row r="151" s="137" customFormat="true" ht="11.25" hidden="false" customHeight="false" outlineLevel="0" collapsed="false">
      <c r="A151" s="124" t="n">
        <v>136</v>
      </c>
      <c r="B151" s="125" t="s">
        <v>412</v>
      </c>
      <c r="C151" s="126" t="s">
        <v>413</v>
      </c>
      <c r="D151" s="127" t="s">
        <v>389</v>
      </c>
      <c r="E151" s="128" t="n">
        <v>12</v>
      </c>
      <c r="F151" s="127"/>
      <c r="G151" s="129" t="n">
        <f aca="false">ROUND(E151*F151,3)</f>
        <v>0</v>
      </c>
      <c r="H151" s="130"/>
      <c r="I151" s="131" t="n">
        <f aca="false">ROUND(E151*H151,2)</f>
        <v>0</v>
      </c>
      <c r="J151" s="130"/>
      <c r="K151" s="132" t="n">
        <f aca="false">ROUND(E151*J151,2)</f>
        <v>0</v>
      </c>
      <c r="L151" s="133"/>
      <c r="M151" s="134" t="s">
        <v>56</v>
      </c>
      <c r="N151" s="134" t="s">
        <v>69</v>
      </c>
      <c r="O151" s="135" t="s">
        <v>414</v>
      </c>
      <c r="P151" s="136" t="s">
        <v>391</v>
      </c>
      <c r="R151" s="138"/>
      <c r="S151" s="138"/>
    </row>
    <row r="152" s="137" customFormat="true" ht="11.25" hidden="false" customHeight="false" outlineLevel="0" collapsed="false">
      <c r="A152" s="124" t="n">
        <v>137</v>
      </c>
      <c r="B152" s="125" t="s">
        <v>415</v>
      </c>
      <c r="C152" s="126" t="s">
        <v>416</v>
      </c>
      <c r="D152" s="127" t="s">
        <v>389</v>
      </c>
      <c r="E152" s="128" t="n">
        <v>4</v>
      </c>
      <c r="F152" s="127"/>
      <c r="G152" s="129" t="n">
        <f aca="false">ROUND(E152*F152,3)</f>
        <v>0</v>
      </c>
      <c r="H152" s="130"/>
      <c r="I152" s="131" t="n">
        <f aca="false">ROUND(E152*H152,2)</f>
        <v>0</v>
      </c>
      <c r="J152" s="130"/>
      <c r="K152" s="132" t="n">
        <f aca="false">ROUND(E152*J152,2)</f>
        <v>0</v>
      </c>
      <c r="L152" s="133"/>
      <c r="M152" s="134" t="s">
        <v>56</v>
      </c>
      <c r="N152" s="134" t="s">
        <v>69</v>
      </c>
      <c r="O152" s="135" t="s">
        <v>417</v>
      </c>
      <c r="P152" s="136" t="s">
        <v>391</v>
      </c>
      <c r="R152" s="138"/>
      <c r="S152" s="138"/>
    </row>
    <row r="153" s="137" customFormat="true" ht="11.25" hidden="false" customHeight="false" outlineLevel="0" collapsed="false">
      <c r="A153" s="124" t="n">
        <v>138</v>
      </c>
      <c r="B153" s="125" t="s">
        <v>418</v>
      </c>
      <c r="C153" s="126" t="s">
        <v>419</v>
      </c>
      <c r="D153" s="127" t="s">
        <v>420</v>
      </c>
      <c r="E153" s="128" t="n">
        <v>32.577</v>
      </c>
      <c r="F153" s="127"/>
      <c r="G153" s="129" t="n">
        <f aca="false">ROUND(E153*F153,3)</f>
        <v>0</v>
      </c>
      <c r="H153" s="130"/>
      <c r="I153" s="131" t="n">
        <f aca="false">ROUND(E153*H153,2)</f>
        <v>0</v>
      </c>
      <c r="J153" s="130"/>
      <c r="K153" s="132" t="n">
        <f aca="false">ROUND(E153*J153,2)</f>
        <v>0</v>
      </c>
      <c r="L153" s="133"/>
      <c r="M153" s="134" t="s">
        <v>56</v>
      </c>
      <c r="N153" s="134" t="s">
        <v>69</v>
      </c>
      <c r="O153" s="135" t="s">
        <v>421</v>
      </c>
      <c r="P153" s="136" t="s">
        <v>422</v>
      </c>
      <c r="R153" s="138"/>
      <c r="S153" s="138"/>
    </row>
    <row r="154" s="137" customFormat="true" ht="11.25" hidden="false" customHeight="false" outlineLevel="0" collapsed="false">
      <c r="A154" s="124" t="n">
        <v>139</v>
      </c>
      <c r="B154" s="125" t="s">
        <v>423</v>
      </c>
      <c r="C154" s="126" t="s">
        <v>424</v>
      </c>
      <c r="D154" s="127" t="s">
        <v>420</v>
      </c>
      <c r="E154" s="128" t="n">
        <v>8.514</v>
      </c>
      <c r="F154" s="127"/>
      <c r="G154" s="129" t="n">
        <f aca="false">ROUND(E154*F154,3)</f>
        <v>0</v>
      </c>
      <c r="H154" s="130"/>
      <c r="I154" s="131" t="n">
        <f aca="false">ROUND(E154*H154,2)</f>
        <v>0</v>
      </c>
      <c r="J154" s="130"/>
      <c r="K154" s="132" t="n">
        <f aca="false">ROUND(E154*J154,2)</f>
        <v>0</v>
      </c>
      <c r="L154" s="133"/>
      <c r="M154" s="134" t="s">
        <v>56</v>
      </c>
      <c r="N154" s="134" t="s">
        <v>69</v>
      </c>
      <c r="O154" s="135" t="s">
        <v>425</v>
      </c>
      <c r="P154" s="136" t="s">
        <v>422</v>
      </c>
      <c r="R154" s="138"/>
      <c r="S154" s="138"/>
    </row>
    <row r="155" s="137" customFormat="true" ht="11.25" hidden="false" customHeight="false" outlineLevel="0" collapsed="false">
      <c r="A155" s="124" t="n">
        <v>140</v>
      </c>
      <c r="B155" s="125" t="s">
        <v>426</v>
      </c>
      <c r="C155" s="126" t="s">
        <v>427</v>
      </c>
      <c r="D155" s="127" t="s">
        <v>420</v>
      </c>
      <c r="E155" s="128" t="n">
        <v>8.728</v>
      </c>
      <c r="F155" s="127"/>
      <c r="G155" s="129" t="n">
        <f aca="false">ROUND(E155*F155,3)</f>
        <v>0</v>
      </c>
      <c r="H155" s="130"/>
      <c r="I155" s="131" t="n">
        <f aca="false">ROUND(E155*H155,2)</f>
        <v>0</v>
      </c>
      <c r="J155" s="130"/>
      <c r="K155" s="132" t="n">
        <f aca="false">ROUND(E155*J155,2)</f>
        <v>0</v>
      </c>
      <c r="L155" s="133"/>
      <c r="M155" s="134" t="s">
        <v>56</v>
      </c>
      <c r="N155" s="134" t="s">
        <v>69</v>
      </c>
      <c r="O155" s="135" t="s">
        <v>428</v>
      </c>
      <c r="P155" s="136" t="s">
        <v>422</v>
      </c>
      <c r="R155" s="138"/>
      <c r="S155" s="138"/>
    </row>
    <row r="156" s="137" customFormat="true" ht="11.25" hidden="false" customHeight="false" outlineLevel="0" collapsed="false">
      <c r="A156" s="124" t="n">
        <v>141</v>
      </c>
      <c r="B156" s="125" t="s">
        <v>429</v>
      </c>
      <c r="C156" s="126" t="s">
        <v>430</v>
      </c>
      <c r="D156" s="127" t="s">
        <v>389</v>
      </c>
      <c r="E156" s="128" t="n">
        <v>36.652</v>
      </c>
      <c r="F156" s="127"/>
      <c r="G156" s="129" t="n">
        <f aca="false">ROUND(E156*F156,3)</f>
        <v>0</v>
      </c>
      <c r="H156" s="130"/>
      <c r="I156" s="131" t="n">
        <f aca="false">ROUND(E156*H156,2)</f>
        <v>0</v>
      </c>
      <c r="J156" s="130"/>
      <c r="K156" s="132" t="n">
        <f aca="false">ROUND(E156*J156,2)</f>
        <v>0</v>
      </c>
      <c r="L156" s="133"/>
      <c r="M156" s="134" t="s">
        <v>56</v>
      </c>
      <c r="N156" s="134" t="s">
        <v>69</v>
      </c>
      <c r="O156" s="135" t="s">
        <v>431</v>
      </c>
      <c r="P156" s="136" t="s">
        <v>422</v>
      </c>
      <c r="R156" s="138"/>
      <c r="S156" s="138"/>
    </row>
    <row r="157" s="137" customFormat="true" ht="11.25" hidden="false" customHeight="false" outlineLevel="0" collapsed="false">
      <c r="A157" s="124" t="n">
        <v>142</v>
      </c>
      <c r="B157" s="125" t="s">
        <v>432</v>
      </c>
      <c r="C157" s="126" t="s">
        <v>433</v>
      </c>
      <c r="D157" s="127" t="s">
        <v>389</v>
      </c>
      <c r="E157" s="128" t="n">
        <v>34.097</v>
      </c>
      <c r="F157" s="127"/>
      <c r="G157" s="129" t="n">
        <f aca="false">ROUND(E157*F157,3)</f>
        <v>0</v>
      </c>
      <c r="H157" s="130"/>
      <c r="I157" s="131" t="n">
        <f aca="false">ROUND(E157*H157,2)</f>
        <v>0</v>
      </c>
      <c r="J157" s="130"/>
      <c r="K157" s="132" t="n">
        <f aca="false">ROUND(E157*J157,2)</f>
        <v>0</v>
      </c>
      <c r="L157" s="133"/>
      <c r="M157" s="134" t="s">
        <v>56</v>
      </c>
      <c r="N157" s="134" t="s">
        <v>69</v>
      </c>
      <c r="O157" s="135" t="s">
        <v>434</v>
      </c>
      <c r="P157" s="136" t="s">
        <v>422</v>
      </c>
      <c r="R157" s="138"/>
      <c r="S157" s="138"/>
    </row>
    <row r="158" s="137" customFormat="true" ht="11.25" hidden="false" customHeight="false" outlineLevel="0" collapsed="false">
      <c r="A158" s="124" t="n">
        <v>143</v>
      </c>
      <c r="B158" s="125" t="s">
        <v>435</v>
      </c>
      <c r="C158" s="126" t="s">
        <v>436</v>
      </c>
      <c r="D158" s="127" t="s">
        <v>420</v>
      </c>
      <c r="E158" s="128" t="n">
        <v>8.514</v>
      </c>
      <c r="F158" s="127"/>
      <c r="G158" s="129" t="n">
        <f aca="false">ROUND(E158*F158,3)</f>
        <v>0</v>
      </c>
      <c r="H158" s="130"/>
      <c r="I158" s="131" t="n">
        <f aca="false">ROUND(E158*H158,2)</f>
        <v>0</v>
      </c>
      <c r="J158" s="130"/>
      <c r="K158" s="132" t="n">
        <f aca="false">ROUND(E158*J158,2)</f>
        <v>0</v>
      </c>
      <c r="L158" s="133"/>
      <c r="M158" s="134" t="s">
        <v>56</v>
      </c>
      <c r="N158" s="134" t="s">
        <v>69</v>
      </c>
      <c r="O158" s="135" t="s">
        <v>437</v>
      </c>
      <c r="P158" s="136" t="s">
        <v>422</v>
      </c>
      <c r="R158" s="138"/>
      <c r="S158" s="138"/>
    </row>
    <row r="159" s="137" customFormat="true" ht="11.25" hidden="false" customHeight="false" outlineLevel="0" collapsed="false">
      <c r="A159" s="124" t="n">
        <v>144</v>
      </c>
      <c r="B159" s="125" t="s">
        <v>438</v>
      </c>
      <c r="C159" s="126" t="s">
        <v>439</v>
      </c>
      <c r="D159" s="127" t="s">
        <v>420</v>
      </c>
      <c r="E159" s="128" t="n">
        <v>9.647</v>
      </c>
      <c r="F159" s="127"/>
      <c r="G159" s="129" t="n">
        <f aca="false">ROUND(E159*F159,3)</f>
        <v>0</v>
      </c>
      <c r="H159" s="130"/>
      <c r="I159" s="131" t="n">
        <f aca="false">ROUND(E159*H159,2)</f>
        <v>0</v>
      </c>
      <c r="J159" s="130"/>
      <c r="K159" s="132" t="n">
        <f aca="false">ROUND(E159*J159,2)</f>
        <v>0</v>
      </c>
      <c r="L159" s="133"/>
      <c r="M159" s="134" t="s">
        <v>56</v>
      </c>
      <c r="N159" s="134" t="s">
        <v>69</v>
      </c>
      <c r="O159" s="135" t="s">
        <v>440</v>
      </c>
      <c r="P159" s="136" t="s">
        <v>422</v>
      </c>
      <c r="R159" s="138"/>
      <c r="S159" s="138"/>
    </row>
    <row r="160" s="137" customFormat="true" ht="11.25" hidden="false" customHeight="false" outlineLevel="0" collapsed="false">
      <c r="A160" s="124" t="n">
        <v>145</v>
      </c>
      <c r="B160" s="125" t="s">
        <v>441</v>
      </c>
      <c r="C160" s="126" t="s">
        <v>442</v>
      </c>
      <c r="D160" s="127" t="s">
        <v>443</v>
      </c>
      <c r="E160" s="128" t="n">
        <v>0.284</v>
      </c>
      <c r="F160" s="127"/>
      <c r="G160" s="129" t="n">
        <f aca="false">ROUND(E160*F160,3)</f>
        <v>0</v>
      </c>
      <c r="H160" s="130"/>
      <c r="I160" s="131" t="n">
        <f aca="false">ROUND(E160*H160,2)</f>
        <v>0</v>
      </c>
      <c r="J160" s="130"/>
      <c r="K160" s="132" t="n">
        <f aca="false">ROUND(E160*J160,2)</f>
        <v>0</v>
      </c>
      <c r="L160" s="133"/>
      <c r="M160" s="134" t="s">
        <v>56</v>
      </c>
      <c r="N160" s="134" t="s">
        <v>69</v>
      </c>
      <c r="O160" s="135" t="s">
        <v>444</v>
      </c>
      <c r="P160" s="136" t="s">
        <v>422</v>
      </c>
      <c r="R160" s="138"/>
      <c r="S160" s="138"/>
    </row>
    <row r="161" s="137" customFormat="true" ht="11.25" hidden="false" customHeight="false" outlineLevel="0" collapsed="false">
      <c r="A161" s="124" t="n">
        <v>146</v>
      </c>
      <c r="B161" s="125" t="s">
        <v>445</v>
      </c>
      <c r="C161" s="126" t="s">
        <v>446</v>
      </c>
      <c r="D161" s="127" t="s">
        <v>389</v>
      </c>
      <c r="E161" s="128" t="n">
        <v>47.2</v>
      </c>
      <c r="F161" s="127"/>
      <c r="G161" s="129" t="n">
        <f aca="false">ROUND(E161*F161,3)</f>
        <v>0</v>
      </c>
      <c r="H161" s="130"/>
      <c r="I161" s="131" t="n">
        <f aca="false">ROUND(E161*H161,2)</f>
        <v>0</v>
      </c>
      <c r="J161" s="130"/>
      <c r="K161" s="132" t="n">
        <f aca="false">ROUND(E161*J161,2)</f>
        <v>0</v>
      </c>
      <c r="L161" s="133"/>
      <c r="M161" s="134" t="s">
        <v>56</v>
      </c>
      <c r="N161" s="134" t="s">
        <v>69</v>
      </c>
      <c r="O161" s="135" t="s">
        <v>447</v>
      </c>
      <c r="P161" s="136" t="s">
        <v>422</v>
      </c>
      <c r="R161" s="138"/>
      <c r="S161" s="138"/>
    </row>
    <row r="162" s="137" customFormat="true" ht="11.25" hidden="false" customHeight="false" outlineLevel="0" collapsed="false">
      <c r="A162" s="124" t="n">
        <v>147</v>
      </c>
      <c r="B162" s="125" t="s">
        <v>448</v>
      </c>
      <c r="C162" s="126" t="s">
        <v>449</v>
      </c>
      <c r="D162" s="127" t="s">
        <v>420</v>
      </c>
      <c r="E162" s="128" t="n">
        <v>1.548</v>
      </c>
      <c r="F162" s="127"/>
      <c r="G162" s="129" t="n">
        <f aca="false">ROUND(E162*F162,3)</f>
        <v>0</v>
      </c>
      <c r="H162" s="130"/>
      <c r="I162" s="131" t="n">
        <f aca="false">ROUND(E162*H162,2)</f>
        <v>0</v>
      </c>
      <c r="J162" s="130"/>
      <c r="K162" s="132" t="n">
        <f aca="false">ROUND(E162*J162,2)</f>
        <v>0</v>
      </c>
      <c r="L162" s="133"/>
      <c r="M162" s="134" t="s">
        <v>56</v>
      </c>
      <c r="N162" s="134" t="s">
        <v>69</v>
      </c>
      <c r="O162" s="135" t="s">
        <v>450</v>
      </c>
      <c r="P162" s="136" t="s">
        <v>422</v>
      </c>
      <c r="R162" s="138"/>
      <c r="S162" s="138"/>
    </row>
    <row r="163" s="137" customFormat="true" ht="11.25" hidden="false" customHeight="false" outlineLevel="0" collapsed="false">
      <c r="A163" s="124" t="n">
        <v>148</v>
      </c>
      <c r="B163" s="125" t="s">
        <v>451</v>
      </c>
      <c r="C163" s="126" t="s">
        <v>452</v>
      </c>
      <c r="D163" s="127" t="s">
        <v>420</v>
      </c>
      <c r="E163" s="128" t="n">
        <v>1.831</v>
      </c>
      <c r="F163" s="127"/>
      <c r="G163" s="129" t="n">
        <f aca="false">ROUND(E163*F163,3)</f>
        <v>0</v>
      </c>
      <c r="H163" s="130"/>
      <c r="I163" s="131" t="n">
        <f aca="false">ROUND(E163*H163,2)</f>
        <v>0</v>
      </c>
      <c r="J163" s="130"/>
      <c r="K163" s="132" t="n">
        <f aca="false">ROUND(E163*J163,2)</f>
        <v>0</v>
      </c>
      <c r="L163" s="133"/>
      <c r="M163" s="134" t="s">
        <v>56</v>
      </c>
      <c r="N163" s="134" t="s">
        <v>69</v>
      </c>
      <c r="O163" s="135" t="s">
        <v>453</v>
      </c>
      <c r="P163" s="136" t="s">
        <v>422</v>
      </c>
      <c r="R163" s="138"/>
      <c r="S163" s="138"/>
    </row>
    <row r="164" s="151" customFormat="true" ht="11.25" hidden="false" customHeight="false" outlineLevel="0" collapsed="false">
      <c r="A164" s="139" t="s">
        <v>362</v>
      </c>
      <c r="B164" s="140" t="s">
        <v>454</v>
      </c>
      <c r="C164" s="141" t="s">
        <v>376</v>
      </c>
      <c r="D164" s="142"/>
      <c r="E164" s="143"/>
      <c r="F164" s="142"/>
      <c r="G164" s="142" t="n">
        <f aca="false">SUM(G139:G163)</f>
        <v>0</v>
      </c>
      <c r="H164" s="144"/>
      <c r="I164" s="145" t="n">
        <f aca="false">SUM(I139:I163)</f>
        <v>0</v>
      </c>
      <c r="J164" s="144"/>
      <c r="K164" s="146" t="n">
        <f aca="false">SUM(K139:K163)</f>
        <v>0</v>
      </c>
      <c r="L164" s="147"/>
      <c r="M164" s="148" t="s">
        <v>364</v>
      </c>
      <c r="N164" s="148"/>
      <c r="O164" s="149"/>
      <c r="P164" s="150"/>
      <c r="R164" s="152"/>
      <c r="S164" s="152"/>
    </row>
    <row r="165" s="123" customFormat="true" ht="12.95" hidden="false" customHeight="true" outlineLevel="0" collapsed="false">
      <c r="A165" s="108" t="s">
        <v>49</v>
      </c>
      <c r="B165" s="109" t="s">
        <v>455</v>
      </c>
      <c r="C165" s="110" t="s">
        <v>456</v>
      </c>
      <c r="D165" s="111"/>
      <c r="E165" s="112"/>
      <c r="F165" s="112"/>
      <c r="G165" s="113"/>
      <c r="H165" s="114"/>
      <c r="I165" s="115"/>
      <c r="J165" s="116"/>
      <c r="K165" s="117"/>
      <c r="L165" s="118"/>
      <c r="M165" s="153" t="s">
        <v>52</v>
      </c>
      <c r="N165" s="154"/>
      <c r="O165" s="155"/>
      <c r="P165" s="156"/>
      <c r="R165" s="122"/>
      <c r="S165" s="122"/>
    </row>
    <row r="166" s="137" customFormat="true" ht="11.25" hidden="false" customHeight="false" outlineLevel="0" collapsed="false">
      <c r="A166" s="124" t="n">
        <v>149</v>
      </c>
      <c r="B166" s="125" t="s">
        <v>457</v>
      </c>
      <c r="C166" s="126" t="s">
        <v>458</v>
      </c>
      <c r="D166" s="127" t="s">
        <v>443</v>
      </c>
      <c r="E166" s="128" t="n">
        <v>31.3</v>
      </c>
      <c r="F166" s="127"/>
      <c r="G166" s="129" t="n">
        <f aca="false">ROUND(E166*F166,3)</f>
        <v>0</v>
      </c>
      <c r="H166" s="130"/>
      <c r="I166" s="131" t="n">
        <f aca="false">ROUND(E166*H166,2)</f>
        <v>0</v>
      </c>
      <c r="J166" s="130"/>
      <c r="K166" s="132" t="n">
        <f aca="false">ROUND(E166*J166,2)</f>
        <v>0</v>
      </c>
      <c r="L166" s="133"/>
      <c r="M166" s="134" t="s">
        <v>56</v>
      </c>
      <c r="N166" s="134" t="s">
        <v>69</v>
      </c>
      <c r="O166" s="157" t="s">
        <v>459</v>
      </c>
      <c r="P166" s="136" t="s">
        <v>119</v>
      </c>
      <c r="R166" s="138"/>
      <c r="S166" s="138"/>
    </row>
    <row r="167" s="137" customFormat="true" ht="11.25" hidden="false" customHeight="false" outlineLevel="0" collapsed="false">
      <c r="A167" s="124" t="n">
        <v>150</v>
      </c>
      <c r="B167" s="125" t="s">
        <v>460</v>
      </c>
      <c r="C167" s="126" t="s">
        <v>461</v>
      </c>
      <c r="D167" s="127" t="s">
        <v>443</v>
      </c>
      <c r="E167" s="128" t="n">
        <v>4</v>
      </c>
      <c r="F167" s="127"/>
      <c r="G167" s="129" t="n">
        <f aca="false">ROUND(E167*F167,3)</f>
        <v>0</v>
      </c>
      <c r="H167" s="130"/>
      <c r="I167" s="131" t="n">
        <f aca="false">ROUND(E167*H167,2)</f>
        <v>0</v>
      </c>
      <c r="J167" s="130"/>
      <c r="K167" s="132" t="n">
        <f aca="false">ROUND(E167*J167,2)</f>
        <v>0</v>
      </c>
      <c r="L167" s="133"/>
      <c r="M167" s="134" t="s">
        <v>56</v>
      </c>
      <c r="N167" s="134" t="s">
        <v>69</v>
      </c>
      <c r="O167" s="157" t="s">
        <v>459</v>
      </c>
      <c r="P167" s="136" t="s">
        <v>119</v>
      </c>
      <c r="R167" s="138"/>
      <c r="S167" s="138"/>
    </row>
    <row r="168" s="137" customFormat="true" ht="11.25" hidden="false" customHeight="false" outlineLevel="0" collapsed="false">
      <c r="A168" s="124" t="n">
        <v>151</v>
      </c>
      <c r="B168" s="125" t="s">
        <v>462</v>
      </c>
      <c r="C168" s="126" t="s">
        <v>463</v>
      </c>
      <c r="D168" s="127" t="s">
        <v>443</v>
      </c>
      <c r="E168" s="128" t="n">
        <v>5.94</v>
      </c>
      <c r="F168" s="127"/>
      <c r="G168" s="129" t="n">
        <f aca="false">ROUND(E168*F168,3)</f>
        <v>0</v>
      </c>
      <c r="H168" s="130"/>
      <c r="I168" s="131" t="n">
        <f aca="false">ROUND(E168*H168,2)</f>
        <v>0</v>
      </c>
      <c r="J168" s="130"/>
      <c r="K168" s="132" t="n">
        <f aca="false">ROUND(E168*J168,2)</f>
        <v>0</v>
      </c>
      <c r="L168" s="133"/>
      <c r="M168" s="134" t="s">
        <v>56</v>
      </c>
      <c r="N168" s="134" t="s">
        <v>69</v>
      </c>
      <c r="O168" s="157" t="s">
        <v>459</v>
      </c>
      <c r="P168" s="136" t="s">
        <v>119</v>
      </c>
      <c r="R168" s="138"/>
      <c r="S168" s="138"/>
    </row>
    <row r="169" s="137" customFormat="true" ht="11.25" hidden="false" customHeight="false" outlineLevel="0" collapsed="false">
      <c r="A169" s="124" t="n">
        <v>152</v>
      </c>
      <c r="B169" s="125" t="s">
        <v>464</v>
      </c>
      <c r="C169" s="126" t="s">
        <v>465</v>
      </c>
      <c r="D169" s="127" t="s">
        <v>443</v>
      </c>
      <c r="E169" s="128" t="n">
        <v>1.3</v>
      </c>
      <c r="F169" s="127"/>
      <c r="G169" s="129" t="n">
        <f aca="false">ROUND(E169*F169,3)</f>
        <v>0</v>
      </c>
      <c r="H169" s="130"/>
      <c r="I169" s="131" t="n">
        <f aca="false">ROUND(E169*H169,2)</f>
        <v>0</v>
      </c>
      <c r="J169" s="130"/>
      <c r="K169" s="132" t="n">
        <f aca="false">ROUND(E169*J169,2)</f>
        <v>0</v>
      </c>
      <c r="L169" s="133"/>
      <c r="M169" s="134" t="s">
        <v>56</v>
      </c>
      <c r="N169" s="134" t="s">
        <v>69</v>
      </c>
      <c r="O169" s="157" t="s">
        <v>459</v>
      </c>
      <c r="P169" s="136" t="s">
        <v>119</v>
      </c>
      <c r="R169" s="138"/>
      <c r="S169" s="138"/>
    </row>
    <row r="170" s="137" customFormat="true" ht="11.25" hidden="false" customHeight="false" outlineLevel="0" collapsed="false">
      <c r="A170" s="124" t="n">
        <v>153</v>
      </c>
      <c r="B170" s="125" t="s">
        <v>466</v>
      </c>
      <c r="C170" s="126" t="s">
        <v>467</v>
      </c>
      <c r="D170" s="127" t="s">
        <v>443</v>
      </c>
      <c r="E170" s="128" t="n">
        <v>1.36</v>
      </c>
      <c r="F170" s="127"/>
      <c r="G170" s="129" t="n">
        <f aca="false">ROUND(E170*F170,3)</f>
        <v>0</v>
      </c>
      <c r="H170" s="130"/>
      <c r="I170" s="131" t="n">
        <f aca="false">ROUND(E170*H170,2)</f>
        <v>0</v>
      </c>
      <c r="J170" s="130"/>
      <c r="K170" s="132" t="n">
        <f aca="false">ROUND(E170*J170,2)</f>
        <v>0</v>
      </c>
      <c r="L170" s="133"/>
      <c r="M170" s="134" t="s">
        <v>56</v>
      </c>
      <c r="N170" s="134" t="s">
        <v>69</v>
      </c>
      <c r="O170" s="157" t="s">
        <v>459</v>
      </c>
      <c r="P170" s="136" t="s">
        <v>119</v>
      </c>
      <c r="R170" s="138"/>
      <c r="S170" s="138"/>
    </row>
    <row r="171" s="137" customFormat="true" ht="11.25" hidden="false" customHeight="false" outlineLevel="0" collapsed="false">
      <c r="A171" s="124" t="n">
        <v>154</v>
      </c>
      <c r="B171" s="125" t="s">
        <v>468</v>
      </c>
      <c r="C171" s="126" t="s">
        <v>469</v>
      </c>
      <c r="D171" s="127" t="s">
        <v>443</v>
      </c>
      <c r="E171" s="128" t="n">
        <v>0.16</v>
      </c>
      <c r="F171" s="127"/>
      <c r="G171" s="129" t="n">
        <f aca="false">ROUND(E171*F171,3)</f>
        <v>0</v>
      </c>
      <c r="H171" s="130"/>
      <c r="I171" s="131" t="n">
        <f aca="false">ROUND(E171*H171,2)</f>
        <v>0</v>
      </c>
      <c r="J171" s="130"/>
      <c r="K171" s="132" t="n">
        <f aca="false">ROUND(E171*J171,2)</f>
        <v>0</v>
      </c>
      <c r="L171" s="133"/>
      <c r="M171" s="134" t="s">
        <v>56</v>
      </c>
      <c r="N171" s="134" t="s">
        <v>69</v>
      </c>
      <c r="O171" s="157" t="s">
        <v>459</v>
      </c>
      <c r="P171" s="136" t="s">
        <v>119</v>
      </c>
      <c r="R171" s="138"/>
      <c r="S171" s="138"/>
    </row>
    <row r="172" s="137" customFormat="true" ht="11.25" hidden="false" customHeight="false" outlineLevel="0" collapsed="false">
      <c r="A172" s="124" t="n">
        <v>155</v>
      </c>
      <c r="B172" s="125" t="s">
        <v>470</v>
      </c>
      <c r="C172" s="126" t="s">
        <v>471</v>
      </c>
      <c r="D172" s="127" t="s">
        <v>443</v>
      </c>
      <c r="E172" s="128" t="n">
        <v>0.008</v>
      </c>
      <c r="F172" s="127"/>
      <c r="G172" s="129" t="n">
        <f aca="false">ROUND(E172*F172,3)</f>
        <v>0</v>
      </c>
      <c r="H172" s="130"/>
      <c r="I172" s="131" t="n">
        <f aca="false">ROUND(E172*H172,2)</f>
        <v>0</v>
      </c>
      <c r="J172" s="130"/>
      <c r="K172" s="132" t="n">
        <f aca="false">ROUND(E172*J172,2)</f>
        <v>0</v>
      </c>
      <c r="L172" s="133"/>
      <c r="M172" s="134" t="s">
        <v>56</v>
      </c>
      <c r="N172" s="134" t="s">
        <v>69</v>
      </c>
      <c r="O172" s="157" t="s">
        <v>459</v>
      </c>
      <c r="P172" s="136" t="s">
        <v>119</v>
      </c>
      <c r="R172" s="138"/>
      <c r="S172" s="138"/>
    </row>
    <row r="173" s="137" customFormat="true" ht="11.25" hidden="false" customHeight="false" outlineLevel="0" collapsed="false">
      <c r="A173" s="124" t="n">
        <v>156</v>
      </c>
      <c r="B173" s="125" t="s">
        <v>472</v>
      </c>
      <c r="C173" s="126" t="s">
        <v>473</v>
      </c>
      <c r="D173" s="127" t="s">
        <v>443</v>
      </c>
      <c r="E173" s="128" t="n">
        <v>0.1</v>
      </c>
      <c r="F173" s="127"/>
      <c r="G173" s="129" t="n">
        <f aca="false">ROUND(E173*F173,3)</f>
        <v>0</v>
      </c>
      <c r="H173" s="130"/>
      <c r="I173" s="131" t="n">
        <f aca="false">ROUND(E173*H173,2)</f>
        <v>0</v>
      </c>
      <c r="J173" s="130"/>
      <c r="K173" s="132" t="n">
        <f aca="false">ROUND(E173*J173,2)</f>
        <v>0</v>
      </c>
      <c r="L173" s="133"/>
      <c r="M173" s="134" t="s">
        <v>56</v>
      </c>
      <c r="N173" s="134" t="s">
        <v>69</v>
      </c>
      <c r="O173" s="157" t="s">
        <v>459</v>
      </c>
      <c r="P173" s="136" t="s">
        <v>119</v>
      </c>
      <c r="R173" s="138"/>
      <c r="S173" s="138"/>
    </row>
    <row r="174" s="137" customFormat="true" ht="11.25" hidden="false" customHeight="false" outlineLevel="0" collapsed="false">
      <c r="A174" s="124" t="n">
        <v>157</v>
      </c>
      <c r="B174" s="125" t="s">
        <v>474</v>
      </c>
      <c r="C174" s="126" t="s">
        <v>475</v>
      </c>
      <c r="D174" s="127" t="s">
        <v>443</v>
      </c>
      <c r="E174" s="128" t="n">
        <v>0.06</v>
      </c>
      <c r="F174" s="127"/>
      <c r="G174" s="129" t="n">
        <f aca="false">ROUND(E174*F174,3)</f>
        <v>0</v>
      </c>
      <c r="H174" s="130"/>
      <c r="I174" s="131" t="n">
        <f aca="false">ROUND(E174*H174,2)</f>
        <v>0</v>
      </c>
      <c r="J174" s="130"/>
      <c r="K174" s="132" t="n">
        <f aca="false">ROUND(E174*J174,2)</f>
        <v>0</v>
      </c>
      <c r="L174" s="133"/>
      <c r="M174" s="134" t="s">
        <v>56</v>
      </c>
      <c r="N174" s="134" t="s">
        <v>69</v>
      </c>
      <c r="O174" s="157" t="s">
        <v>459</v>
      </c>
      <c r="P174" s="136" t="s">
        <v>119</v>
      </c>
      <c r="R174" s="138"/>
      <c r="S174" s="138"/>
    </row>
    <row r="175" s="137" customFormat="true" ht="11.25" hidden="false" customHeight="false" outlineLevel="0" collapsed="false">
      <c r="A175" s="124" t="n">
        <v>158</v>
      </c>
      <c r="B175" s="125" t="s">
        <v>476</v>
      </c>
      <c r="C175" s="126" t="s">
        <v>477</v>
      </c>
      <c r="D175" s="127" t="s">
        <v>443</v>
      </c>
      <c r="E175" s="128" t="n">
        <v>0.09</v>
      </c>
      <c r="F175" s="127"/>
      <c r="G175" s="129" t="n">
        <f aca="false">ROUND(E175*F175,3)</f>
        <v>0</v>
      </c>
      <c r="H175" s="130"/>
      <c r="I175" s="131" t="n">
        <f aca="false">ROUND(E175*H175,2)</f>
        <v>0</v>
      </c>
      <c r="J175" s="130"/>
      <c r="K175" s="132" t="n">
        <f aca="false">ROUND(E175*J175,2)</f>
        <v>0</v>
      </c>
      <c r="L175" s="133"/>
      <c r="M175" s="134" t="s">
        <v>56</v>
      </c>
      <c r="N175" s="134" t="s">
        <v>69</v>
      </c>
      <c r="O175" s="157" t="s">
        <v>459</v>
      </c>
      <c r="P175" s="136" t="s">
        <v>119</v>
      </c>
      <c r="R175" s="138"/>
      <c r="S175" s="138"/>
    </row>
    <row r="176" s="137" customFormat="true" ht="11.25" hidden="false" customHeight="false" outlineLevel="0" collapsed="false">
      <c r="A176" s="124" t="n">
        <v>159</v>
      </c>
      <c r="B176" s="125" t="s">
        <v>462</v>
      </c>
      <c r="C176" s="126" t="s">
        <v>478</v>
      </c>
      <c r="D176" s="127" t="s">
        <v>443</v>
      </c>
      <c r="E176" s="128" t="n">
        <v>1.604</v>
      </c>
      <c r="F176" s="127"/>
      <c r="G176" s="129" t="n">
        <f aca="false">ROUND(E176*F176,3)</f>
        <v>0</v>
      </c>
      <c r="H176" s="130"/>
      <c r="I176" s="131" t="n">
        <f aca="false">ROUND(E176*H176,2)</f>
        <v>0</v>
      </c>
      <c r="J176" s="130"/>
      <c r="K176" s="132" t="n">
        <f aca="false">ROUND(E176*J176,2)</f>
        <v>0</v>
      </c>
      <c r="L176" s="133"/>
      <c r="M176" s="134" t="s">
        <v>56</v>
      </c>
      <c r="N176" s="134" t="s">
        <v>69</v>
      </c>
      <c r="O176" s="157" t="s">
        <v>459</v>
      </c>
      <c r="P176" s="136" t="s">
        <v>119</v>
      </c>
      <c r="R176" s="138"/>
      <c r="S176" s="138"/>
    </row>
    <row r="177" s="151" customFormat="true" ht="11.25" hidden="false" customHeight="false" outlineLevel="0" collapsed="false">
      <c r="A177" s="139" t="s">
        <v>362</v>
      </c>
      <c r="B177" s="140" t="s">
        <v>479</v>
      </c>
      <c r="C177" s="141" t="s">
        <v>456</v>
      </c>
      <c r="D177" s="142"/>
      <c r="E177" s="143"/>
      <c r="F177" s="142"/>
      <c r="G177" s="142" t="n">
        <f aca="false">SUM(G166:G176)</f>
        <v>0</v>
      </c>
      <c r="H177" s="144"/>
      <c r="I177" s="145" t="n">
        <f aca="false">SUM(I166:I176)</f>
        <v>0</v>
      </c>
      <c r="J177" s="144"/>
      <c r="K177" s="146" t="n">
        <f aca="false">SUM(K166:K176)</f>
        <v>0</v>
      </c>
      <c r="L177" s="147"/>
      <c r="M177" s="158" t="s">
        <v>364</v>
      </c>
      <c r="N177" s="158"/>
      <c r="O177" s="159"/>
      <c r="P177" s="160"/>
      <c r="R177" s="152"/>
      <c r="S177" s="152"/>
    </row>
    <row r="178" customFormat="false" ht="12.75" hidden="false" customHeight="false" outlineLevel="0" collapsed="false">
      <c r="G178" s="11"/>
      <c r="I178" s="11"/>
      <c r="K178" s="161"/>
    </row>
    <row r="179" customFormat="false" ht="12.75" hidden="false" customHeight="false" outlineLevel="0" collapsed="false">
      <c r="G179" s="11"/>
      <c r="I179" s="11"/>
      <c r="K179" s="161"/>
    </row>
    <row r="180" customFormat="false" ht="12.75" hidden="false" customHeight="false" outlineLevel="0" collapsed="false">
      <c r="G180" s="11"/>
      <c r="I180" s="11"/>
      <c r="K180" s="161"/>
    </row>
    <row r="181" customFormat="false" ht="12.75" hidden="false" customHeight="false" outlineLevel="0" collapsed="false">
      <c r="G181" s="11"/>
      <c r="I181" s="11"/>
      <c r="K181" s="161"/>
    </row>
    <row r="182" customFormat="false" ht="12.75" hidden="false" customHeight="false" outlineLevel="0" collapsed="false">
      <c r="G182" s="11"/>
      <c r="I182" s="11"/>
      <c r="K182" s="161"/>
    </row>
    <row r="183" customFormat="false" ht="12.75" hidden="false" customHeight="false" outlineLevel="0" collapsed="false">
      <c r="G183" s="11"/>
      <c r="I183" s="11"/>
      <c r="K183" s="161"/>
    </row>
    <row r="184" customFormat="false" ht="12.75" hidden="false" customHeight="false" outlineLevel="0" collapsed="false">
      <c r="G184" s="11"/>
      <c r="I184" s="11"/>
      <c r="K184" s="161"/>
    </row>
    <row r="185" customFormat="false" ht="12.75" hidden="false" customHeight="false" outlineLevel="0" collapsed="false">
      <c r="G185" s="11"/>
      <c r="I185" s="11"/>
      <c r="K185" s="161"/>
    </row>
    <row r="186" customFormat="false" ht="12.75" hidden="false" customHeight="false" outlineLevel="0" collapsed="false">
      <c r="G186" s="11"/>
      <c r="I186" s="11"/>
      <c r="K186" s="161"/>
    </row>
    <row r="187" customFormat="false" ht="12.75" hidden="false" customHeight="false" outlineLevel="0" collapsed="false">
      <c r="G187" s="11"/>
      <c r="I187" s="11"/>
      <c r="K187" s="161"/>
    </row>
    <row r="188" customFormat="false" ht="12.75" hidden="false" customHeight="false" outlineLevel="0" collapsed="false">
      <c r="G188" s="11"/>
      <c r="I188" s="11"/>
      <c r="K188" s="161"/>
    </row>
    <row r="189" customFormat="false" ht="12.75" hidden="false" customHeight="false" outlineLevel="0" collapsed="false">
      <c r="G189" s="11"/>
      <c r="I189" s="11"/>
      <c r="K189" s="161"/>
    </row>
    <row r="190" customFormat="false" ht="12.75" hidden="false" customHeight="false" outlineLevel="0" collapsed="false">
      <c r="G190" s="11"/>
      <c r="I190" s="11"/>
      <c r="K190" s="161"/>
    </row>
    <row r="191" customFormat="false" ht="12.75" hidden="false" customHeight="false" outlineLevel="0" collapsed="false">
      <c r="G191" s="11"/>
      <c r="I191" s="11"/>
      <c r="K191" s="161"/>
    </row>
    <row r="192" customFormat="false" ht="12.75" hidden="false" customHeight="false" outlineLevel="0" collapsed="false">
      <c r="G192" s="11"/>
      <c r="I192" s="11"/>
      <c r="K192" s="161"/>
    </row>
    <row r="193" customFormat="false" ht="12.75" hidden="false" customHeight="false" outlineLevel="0" collapsed="false">
      <c r="G193" s="11"/>
      <c r="I193" s="11"/>
      <c r="K193" s="161"/>
    </row>
    <row r="194" customFormat="false" ht="12.75" hidden="false" customHeight="false" outlineLevel="0" collapsed="false">
      <c r="G194" s="11"/>
      <c r="I194" s="11"/>
      <c r="K194" s="161"/>
    </row>
    <row r="195" customFormat="false" ht="12.75" hidden="false" customHeight="false" outlineLevel="0" collapsed="false">
      <c r="G195" s="11"/>
      <c r="I195" s="11"/>
      <c r="K195" s="161"/>
    </row>
    <row r="196" customFormat="false" ht="12.75" hidden="false" customHeight="false" outlineLevel="0" collapsed="false">
      <c r="G196" s="11"/>
      <c r="I196" s="11"/>
      <c r="K196" s="161"/>
    </row>
    <row r="197" customFormat="false" ht="12.75" hidden="false" customHeight="false" outlineLevel="0" collapsed="false">
      <c r="G197" s="11"/>
      <c r="I197" s="11"/>
      <c r="K197" s="161"/>
    </row>
    <row r="198" customFormat="false" ht="12.75" hidden="false" customHeight="false" outlineLevel="0" collapsed="false">
      <c r="G198" s="11"/>
      <c r="I198" s="11"/>
      <c r="K198" s="161"/>
    </row>
    <row r="199" customFormat="false" ht="12.75" hidden="false" customHeight="false" outlineLevel="0" collapsed="false">
      <c r="G199" s="11"/>
      <c r="I199" s="11"/>
      <c r="K199" s="161"/>
    </row>
    <row r="200" customFormat="false" ht="12.75" hidden="false" customHeight="false" outlineLevel="0" collapsed="false">
      <c r="G200" s="11"/>
      <c r="I200" s="11"/>
      <c r="K200" s="161"/>
    </row>
    <row r="201" customFormat="false" ht="12.75" hidden="false" customHeight="false" outlineLevel="0" collapsed="false">
      <c r="G201" s="11"/>
      <c r="I201" s="11"/>
      <c r="K201" s="161"/>
    </row>
    <row r="202" customFormat="false" ht="12.75" hidden="false" customHeight="false" outlineLevel="0" collapsed="false">
      <c r="G202" s="11"/>
      <c r="I202" s="11"/>
      <c r="K202" s="161"/>
    </row>
    <row r="203" customFormat="false" ht="12.75" hidden="false" customHeight="false" outlineLevel="0" collapsed="false">
      <c r="G203" s="11"/>
      <c r="I203" s="11"/>
      <c r="K203" s="161"/>
    </row>
    <row r="204" customFormat="false" ht="12.75" hidden="false" customHeight="false" outlineLevel="0" collapsed="false">
      <c r="G204" s="11"/>
      <c r="I204" s="11"/>
      <c r="K204" s="161"/>
    </row>
    <row r="205" customFormat="false" ht="12.75" hidden="false" customHeight="false" outlineLevel="0" collapsed="false">
      <c r="G205" s="11"/>
      <c r="I205" s="11"/>
      <c r="K205" s="161"/>
    </row>
    <row r="206" customFormat="false" ht="12.75" hidden="false" customHeight="false" outlineLevel="0" collapsed="false">
      <c r="G206" s="11"/>
      <c r="I206" s="11"/>
      <c r="K206" s="161"/>
    </row>
    <row r="207" customFormat="false" ht="12.75" hidden="false" customHeight="false" outlineLevel="0" collapsed="false">
      <c r="G207" s="11"/>
      <c r="I207" s="11"/>
      <c r="K207" s="161"/>
    </row>
    <row r="208" customFormat="false" ht="12.75" hidden="false" customHeight="false" outlineLevel="0" collapsed="false">
      <c r="G208" s="11"/>
      <c r="I208" s="11"/>
      <c r="K208" s="161"/>
    </row>
    <row r="209" customFormat="false" ht="12.75" hidden="false" customHeight="false" outlineLevel="0" collapsed="false">
      <c r="G209" s="11"/>
      <c r="I209" s="11"/>
      <c r="K209" s="161"/>
    </row>
    <row r="210" customFormat="false" ht="12.75" hidden="false" customHeight="false" outlineLevel="0" collapsed="false">
      <c r="G210" s="11"/>
      <c r="I210" s="11"/>
      <c r="K210" s="161"/>
    </row>
    <row r="211" customFormat="false" ht="12.75" hidden="false" customHeight="false" outlineLevel="0" collapsed="false">
      <c r="G211" s="11"/>
      <c r="I211" s="11"/>
      <c r="K211" s="161"/>
    </row>
    <row r="212" customFormat="false" ht="12.75" hidden="false" customHeight="false" outlineLevel="0" collapsed="false">
      <c r="G212" s="11"/>
      <c r="I212" s="11"/>
      <c r="K212" s="161"/>
    </row>
    <row r="213" customFormat="false" ht="12.75" hidden="false" customHeight="false" outlineLevel="0" collapsed="false">
      <c r="G213" s="11"/>
      <c r="I213" s="11"/>
      <c r="K213" s="161"/>
    </row>
    <row r="214" customFormat="false" ht="12.75" hidden="false" customHeight="false" outlineLevel="0" collapsed="false">
      <c r="G214" s="11"/>
      <c r="I214" s="11"/>
      <c r="K214" s="161"/>
    </row>
    <row r="215" customFormat="false" ht="12.75" hidden="false" customHeight="false" outlineLevel="0" collapsed="false">
      <c r="G215" s="11"/>
      <c r="I215" s="11"/>
      <c r="K215" s="161"/>
    </row>
    <row r="216" customFormat="false" ht="12.75" hidden="false" customHeight="false" outlineLevel="0" collapsed="false">
      <c r="G216" s="11"/>
      <c r="I216" s="11"/>
      <c r="K216" s="161"/>
    </row>
    <row r="217" customFormat="false" ht="12.75" hidden="false" customHeight="false" outlineLevel="0" collapsed="false">
      <c r="G217" s="11"/>
      <c r="I217" s="11"/>
      <c r="K217" s="161"/>
    </row>
    <row r="218" customFormat="false" ht="12.75" hidden="false" customHeight="false" outlineLevel="0" collapsed="false">
      <c r="G218" s="11"/>
      <c r="I218" s="11"/>
      <c r="K218" s="161"/>
    </row>
    <row r="219" customFormat="false" ht="12.75" hidden="false" customHeight="false" outlineLevel="0" collapsed="false">
      <c r="G219" s="11"/>
      <c r="I219" s="11"/>
      <c r="K219" s="161"/>
    </row>
    <row r="220" customFormat="false" ht="12.75" hidden="false" customHeight="false" outlineLevel="0" collapsed="false">
      <c r="G220" s="11"/>
      <c r="I220" s="11"/>
      <c r="K220" s="161"/>
    </row>
    <row r="221" customFormat="false" ht="12.75" hidden="false" customHeight="false" outlineLevel="0" collapsed="false">
      <c r="G221" s="11"/>
      <c r="I221" s="11"/>
      <c r="K221" s="161"/>
    </row>
    <row r="222" customFormat="false" ht="12.75" hidden="false" customHeight="false" outlineLevel="0" collapsed="false">
      <c r="G222" s="11"/>
      <c r="I222" s="11"/>
      <c r="K222" s="161"/>
    </row>
    <row r="223" customFormat="false" ht="12.75" hidden="false" customHeight="false" outlineLevel="0" collapsed="false">
      <c r="G223" s="11"/>
      <c r="I223" s="11"/>
      <c r="K223" s="161"/>
    </row>
    <row r="224" customFormat="false" ht="12.75" hidden="false" customHeight="false" outlineLevel="0" collapsed="false">
      <c r="G224" s="11"/>
      <c r="I224" s="11"/>
      <c r="K224" s="161"/>
    </row>
    <row r="225" customFormat="false" ht="12.75" hidden="false" customHeight="false" outlineLevel="0" collapsed="false">
      <c r="G225" s="11"/>
      <c r="I225" s="11"/>
      <c r="K225" s="161"/>
    </row>
    <row r="226" customFormat="false" ht="12.75" hidden="false" customHeight="false" outlineLevel="0" collapsed="false">
      <c r="G226" s="11"/>
      <c r="I226" s="11"/>
      <c r="K226" s="161"/>
    </row>
    <row r="227" customFormat="false" ht="12.75" hidden="false" customHeight="false" outlineLevel="0" collapsed="false">
      <c r="G227" s="11"/>
      <c r="I227" s="11"/>
      <c r="K227" s="161"/>
    </row>
    <row r="228" customFormat="false" ht="12.75" hidden="false" customHeight="false" outlineLevel="0" collapsed="false">
      <c r="G228" s="11"/>
      <c r="I228" s="11"/>
      <c r="K228" s="161"/>
    </row>
    <row r="229" customFormat="false" ht="12.75" hidden="false" customHeight="false" outlineLevel="0" collapsed="false">
      <c r="G229" s="11"/>
      <c r="I229" s="11"/>
      <c r="K229" s="161"/>
    </row>
    <row r="230" customFormat="false" ht="12.75" hidden="false" customHeight="false" outlineLevel="0" collapsed="false">
      <c r="G230" s="11"/>
      <c r="I230" s="11"/>
      <c r="K230" s="161"/>
    </row>
    <row r="231" customFormat="false" ht="12.75" hidden="false" customHeight="false" outlineLevel="0" collapsed="false">
      <c r="G231" s="11"/>
      <c r="I231" s="11"/>
      <c r="K231" s="161"/>
    </row>
    <row r="232" customFormat="false" ht="12.75" hidden="false" customHeight="false" outlineLevel="0" collapsed="false">
      <c r="G232" s="11"/>
      <c r="I232" s="11"/>
      <c r="K232" s="161"/>
    </row>
    <row r="233" customFormat="false" ht="12.75" hidden="false" customHeight="false" outlineLevel="0" collapsed="false">
      <c r="G233" s="11"/>
      <c r="I233" s="11"/>
      <c r="K233" s="161"/>
    </row>
    <row r="234" customFormat="false" ht="12.75" hidden="false" customHeight="false" outlineLevel="0" collapsed="false">
      <c r="G234" s="11"/>
      <c r="I234" s="11"/>
      <c r="K234" s="161"/>
    </row>
    <row r="235" customFormat="false" ht="12.75" hidden="false" customHeight="false" outlineLevel="0" collapsed="false">
      <c r="G235" s="11"/>
      <c r="I235" s="11"/>
      <c r="K235" s="161"/>
    </row>
    <row r="236" customFormat="false" ht="12.75" hidden="false" customHeight="false" outlineLevel="0" collapsed="false">
      <c r="G236" s="11"/>
      <c r="I236" s="11"/>
      <c r="K236" s="161"/>
    </row>
    <row r="237" customFormat="false" ht="12.75" hidden="false" customHeight="false" outlineLevel="0" collapsed="false">
      <c r="G237" s="11"/>
      <c r="I237" s="11"/>
      <c r="K237" s="161"/>
    </row>
    <row r="238" customFormat="false" ht="12.75" hidden="false" customHeight="false" outlineLevel="0" collapsed="false">
      <c r="G238" s="11"/>
      <c r="I238" s="11"/>
      <c r="K238" s="161"/>
    </row>
    <row r="239" customFormat="false" ht="12.75" hidden="false" customHeight="false" outlineLevel="0" collapsed="false">
      <c r="G239" s="11"/>
      <c r="I239" s="11"/>
      <c r="K239" s="161"/>
    </row>
    <row r="240" customFormat="false" ht="12.75" hidden="false" customHeight="false" outlineLevel="0" collapsed="false">
      <c r="G240" s="11"/>
      <c r="I240" s="11"/>
      <c r="K240" s="161"/>
    </row>
    <row r="241" customFormat="false" ht="12.75" hidden="false" customHeight="false" outlineLevel="0" collapsed="false">
      <c r="G241" s="11"/>
      <c r="I241" s="11"/>
      <c r="K241" s="161"/>
    </row>
    <row r="242" customFormat="false" ht="12.75" hidden="false" customHeight="false" outlineLevel="0" collapsed="false">
      <c r="G242" s="11"/>
      <c r="I242" s="11"/>
      <c r="K242" s="161"/>
    </row>
    <row r="243" customFormat="false" ht="12.75" hidden="false" customHeight="false" outlineLevel="0" collapsed="false">
      <c r="G243" s="11"/>
      <c r="I243" s="11"/>
      <c r="K243" s="161"/>
    </row>
    <row r="244" customFormat="false" ht="12.75" hidden="false" customHeight="false" outlineLevel="0" collapsed="false">
      <c r="G244" s="11"/>
      <c r="I244" s="11"/>
      <c r="K244" s="161"/>
    </row>
    <row r="245" customFormat="false" ht="12.75" hidden="false" customHeight="false" outlineLevel="0" collapsed="false">
      <c r="G245" s="11"/>
      <c r="I245" s="11"/>
      <c r="K245" s="161"/>
    </row>
    <row r="246" customFormat="false" ht="12.75" hidden="false" customHeight="false" outlineLevel="0" collapsed="false">
      <c r="G246" s="11"/>
      <c r="I246" s="11"/>
      <c r="K246" s="161"/>
    </row>
    <row r="247" customFormat="false" ht="12.75" hidden="false" customHeight="false" outlineLevel="0" collapsed="false">
      <c r="G247" s="11"/>
      <c r="I247" s="11"/>
      <c r="K247" s="161"/>
    </row>
    <row r="248" customFormat="false" ht="12.75" hidden="false" customHeight="false" outlineLevel="0" collapsed="false">
      <c r="G248" s="11"/>
      <c r="I248" s="11"/>
      <c r="K248" s="161"/>
    </row>
    <row r="249" customFormat="false" ht="12.75" hidden="false" customHeight="false" outlineLevel="0" collapsed="false">
      <c r="G249" s="11"/>
      <c r="I249" s="11"/>
      <c r="K249" s="161"/>
    </row>
    <row r="250" customFormat="false" ht="12.75" hidden="false" customHeight="false" outlineLevel="0" collapsed="false">
      <c r="G250" s="11"/>
      <c r="I250" s="11"/>
      <c r="K250" s="161"/>
    </row>
    <row r="251" customFormat="false" ht="12.75" hidden="false" customHeight="false" outlineLevel="0" collapsed="false">
      <c r="G251" s="11"/>
      <c r="I251" s="11"/>
      <c r="K251" s="161"/>
    </row>
    <row r="252" customFormat="false" ht="12.75" hidden="false" customHeight="false" outlineLevel="0" collapsed="false">
      <c r="G252" s="11"/>
      <c r="I252" s="11"/>
      <c r="K252" s="161"/>
    </row>
    <row r="253" customFormat="false" ht="12.75" hidden="false" customHeight="false" outlineLevel="0" collapsed="false">
      <c r="G253" s="11"/>
      <c r="I253" s="11"/>
      <c r="K253" s="161"/>
    </row>
    <row r="254" customFormat="false" ht="12.75" hidden="false" customHeight="false" outlineLevel="0" collapsed="false">
      <c r="G254" s="11"/>
      <c r="I254" s="11"/>
      <c r="K254" s="161"/>
    </row>
    <row r="255" customFormat="false" ht="12.75" hidden="false" customHeight="false" outlineLevel="0" collapsed="false">
      <c r="G255" s="11"/>
      <c r="I255" s="11"/>
      <c r="K255" s="161"/>
    </row>
    <row r="256" customFormat="false" ht="12.75" hidden="false" customHeight="false" outlineLevel="0" collapsed="false">
      <c r="G256" s="11"/>
      <c r="I256" s="11"/>
      <c r="K256" s="161"/>
    </row>
    <row r="257" customFormat="false" ht="12.75" hidden="false" customHeight="false" outlineLevel="0" collapsed="false">
      <c r="G257" s="11"/>
      <c r="I257" s="11"/>
      <c r="K257" s="161"/>
    </row>
    <row r="258" customFormat="false" ht="12.75" hidden="false" customHeight="false" outlineLevel="0" collapsed="false">
      <c r="G258" s="11"/>
      <c r="I258" s="11"/>
      <c r="K258" s="161"/>
    </row>
    <row r="259" customFormat="false" ht="12.75" hidden="false" customHeight="false" outlineLevel="0" collapsed="false">
      <c r="G259" s="11"/>
      <c r="I259" s="11"/>
      <c r="K259" s="161"/>
    </row>
    <row r="260" customFormat="false" ht="12.75" hidden="false" customHeight="false" outlineLevel="0" collapsed="false">
      <c r="G260" s="11"/>
      <c r="I260" s="11"/>
      <c r="K260" s="161"/>
    </row>
    <row r="261" customFormat="false" ht="12.75" hidden="false" customHeight="false" outlineLevel="0" collapsed="false">
      <c r="G261" s="11"/>
      <c r="I261" s="11"/>
      <c r="K261" s="161"/>
    </row>
    <row r="262" customFormat="false" ht="12.75" hidden="false" customHeight="false" outlineLevel="0" collapsed="false">
      <c r="G262" s="11"/>
      <c r="I262" s="11"/>
      <c r="K262" s="161"/>
    </row>
    <row r="263" customFormat="false" ht="12.75" hidden="false" customHeight="false" outlineLevel="0" collapsed="false">
      <c r="G263" s="11"/>
      <c r="I263" s="11"/>
      <c r="K263" s="161"/>
    </row>
    <row r="264" customFormat="false" ht="12.75" hidden="false" customHeight="false" outlineLevel="0" collapsed="false">
      <c r="G264" s="11"/>
      <c r="I264" s="11"/>
      <c r="K264" s="161"/>
    </row>
    <row r="265" customFormat="false" ht="12.75" hidden="false" customHeight="false" outlineLevel="0" collapsed="false">
      <c r="G265" s="11"/>
      <c r="I265" s="11"/>
      <c r="K265" s="161"/>
    </row>
    <row r="266" customFormat="false" ht="12.75" hidden="false" customHeight="false" outlineLevel="0" collapsed="false">
      <c r="G266" s="11"/>
      <c r="I266" s="11"/>
      <c r="K266" s="161"/>
    </row>
    <row r="267" customFormat="false" ht="12.75" hidden="false" customHeight="false" outlineLevel="0" collapsed="false">
      <c r="G267" s="11"/>
      <c r="I267" s="11"/>
      <c r="K267" s="161"/>
    </row>
    <row r="268" customFormat="false" ht="12.75" hidden="false" customHeight="false" outlineLevel="0" collapsed="false">
      <c r="G268" s="11"/>
      <c r="I268" s="11"/>
      <c r="K268" s="161"/>
    </row>
    <row r="269" customFormat="false" ht="12.75" hidden="false" customHeight="false" outlineLevel="0" collapsed="false">
      <c r="G269" s="11"/>
      <c r="I269" s="11"/>
      <c r="K269" s="161"/>
    </row>
    <row r="270" customFormat="false" ht="12.75" hidden="false" customHeight="false" outlineLevel="0" collapsed="false">
      <c r="G270" s="11"/>
      <c r="I270" s="11"/>
      <c r="K270" s="161"/>
    </row>
    <row r="271" customFormat="false" ht="12.75" hidden="false" customHeight="false" outlineLevel="0" collapsed="false">
      <c r="G271" s="11"/>
      <c r="I271" s="11"/>
      <c r="K271" s="161"/>
    </row>
    <row r="272" customFormat="false" ht="12.75" hidden="false" customHeight="false" outlineLevel="0" collapsed="false">
      <c r="G272" s="11"/>
      <c r="I272" s="11"/>
      <c r="K272" s="161"/>
    </row>
    <row r="273" customFormat="false" ht="12.75" hidden="false" customHeight="false" outlineLevel="0" collapsed="false">
      <c r="G273" s="11"/>
      <c r="I273" s="11"/>
      <c r="K273" s="161"/>
    </row>
    <row r="274" customFormat="false" ht="12.75" hidden="false" customHeight="false" outlineLevel="0" collapsed="false">
      <c r="G274" s="11"/>
      <c r="I274" s="11"/>
      <c r="K274" s="161"/>
    </row>
    <row r="275" customFormat="false" ht="12.75" hidden="false" customHeight="false" outlineLevel="0" collapsed="false">
      <c r="G275" s="11"/>
      <c r="I275" s="11"/>
      <c r="K275" s="161"/>
    </row>
    <row r="276" customFormat="false" ht="12.75" hidden="false" customHeight="false" outlineLevel="0" collapsed="false">
      <c r="G276" s="11"/>
      <c r="I276" s="11"/>
      <c r="K276" s="161"/>
    </row>
    <row r="277" customFormat="false" ht="12.75" hidden="false" customHeight="false" outlineLevel="0" collapsed="false">
      <c r="G277" s="11"/>
      <c r="I277" s="11"/>
      <c r="K277" s="161"/>
    </row>
    <row r="278" customFormat="false" ht="12.75" hidden="false" customHeight="false" outlineLevel="0" collapsed="false">
      <c r="G278" s="11"/>
      <c r="I278" s="11"/>
      <c r="K278" s="161"/>
    </row>
    <row r="279" customFormat="false" ht="12.75" hidden="false" customHeight="false" outlineLevel="0" collapsed="false">
      <c r="G279" s="11"/>
      <c r="I279" s="11"/>
      <c r="K279" s="161"/>
    </row>
    <row r="280" customFormat="false" ht="12.75" hidden="false" customHeight="false" outlineLevel="0" collapsed="false">
      <c r="G280" s="11"/>
      <c r="I280" s="11"/>
      <c r="K280" s="161"/>
    </row>
    <row r="281" customFormat="false" ht="12.75" hidden="false" customHeight="false" outlineLevel="0" collapsed="false">
      <c r="G281" s="11"/>
      <c r="I281" s="11"/>
      <c r="K281" s="161"/>
    </row>
    <row r="282" customFormat="false" ht="12.75" hidden="false" customHeight="false" outlineLevel="0" collapsed="false">
      <c r="G282" s="11"/>
      <c r="I282" s="11"/>
      <c r="K282" s="161"/>
    </row>
    <row r="283" customFormat="false" ht="12.75" hidden="false" customHeight="false" outlineLevel="0" collapsed="false">
      <c r="G283" s="11"/>
      <c r="I283" s="11"/>
      <c r="K283" s="161"/>
    </row>
    <row r="284" customFormat="false" ht="12.75" hidden="false" customHeight="false" outlineLevel="0" collapsed="false">
      <c r="G284" s="11"/>
      <c r="I284" s="11"/>
      <c r="K284" s="161"/>
    </row>
    <row r="285" customFormat="false" ht="12.75" hidden="false" customHeight="false" outlineLevel="0" collapsed="false">
      <c r="G285" s="11"/>
      <c r="I285" s="11"/>
      <c r="K285" s="161"/>
    </row>
    <row r="286" customFormat="false" ht="12.75" hidden="false" customHeight="false" outlineLevel="0" collapsed="false">
      <c r="G286" s="11"/>
      <c r="I286" s="11"/>
      <c r="K286" s="161"/>
    </row>
    <row r="287" customFormat="false" ht="12.75" hidden="false" customHeight="false" outlineLevel="0" collapsed="false">
      <c r="G287" s="11"/>
      <c r="I287" s="11"/>
      <c r="K287" s="161"/>
    </row>
    <row r="288" customFormat="false" ht="12.75" hidden="false" customHeight="false" outlineLevel="0" collapsed="false">
      <c r="G288" s="11"/>
      <c r="I288" s="11"/>
      <c r="K288" s="161"/>
    </row>
    <row r="289" customFormat="false" ht="12.75" hidden="false" customHeight="false" outlineLevel="0" collapsed="false">
      <c r="G289" s="11"/>
      <c r="I289" s="11"/>
      <c r="K289" s="161"/>
    </row>
    <row r="290" customFormat="false" ht="12.75" hidden="false" customHeight="false" outlineLevel="0" collapsed="false">
      <c r="G290" s="11"/>
      <c r="I290" s="11"/>
      <c r="K290" s="161"/>
    </row>
    <row r="291" customFormat="false" ht="12.75" hidden="false" customHeight="false" outlineLevel="0" collapsed="false">
      <c r="G291" s="11"/>
      <c r="I291" s="11"/>
      <c r="K291" s="161"/>
    </row>
    <row r="292" customFormat="false" ht="12.75" hidden="false" customHeight="false" outlineLevel="0" collapsed="false">
      <c r="G292" s="11"/>
      <c r="I292" s="11"/>
      <c r="K292" s="161"/>
    </row>
    <row r="293" customFormat="false" ht="12.75" hidden="false" customHeight="false" outlineLevel="0" collapsed="false">
      <c r="G293" s="11"/>
      <c r="I293" s="11"/>
      <c r="K293" s="161"/>
    </row>
    <row r="294" customFormat="false" ht="12.75" hidden="false" customHeight="false" outlineLevel="0" collapsed="false">
      <c r="G294" s="11"/>
      <c r="I294" s="11"/>
      <c r="K294" s="161"/>
    </row>
    <row r="295" customFormat="false" ht="12.75" hidden="false" customHeight="false" outlineLevel="0" collapsed="false">
      <c r="G295" s="11"/>
      <c r="I295" s="11"/>
      <c r="K295" s="161"/>
    </row>
    <row r="296" customFormat="false" ht="12.75" hidden="false" customHeight="false" outlineLevel="0" collapsed="false">
      <c r="G296" s="11"/>
      <c r="I296" s="11"/>
      <c r="K296" s="161"/>
    </row>
    <row r="297" customFormat="false" ht="12.75" hidden="false" customHeight="false" outlineLevel="0" collapsed="false">
      <c r="G297" s="11"/>
      <c r="I297" s="11"/>
      <c r="K297" s="161"/>
    </row>
    <row r="298" customFormat="false" ht="12.75" hidden="false" customHeight="false" outlineLevel="0" collapsed="false">
      <c r="G298" s="11"/>
      <c r="I298" s="11"/>
      <c r="K298" s="161"/>
    </row>
    <row r="299" customFormat="false" ht="12.75" hidden="false" customHeight="false" outlineLevel="0" collapsed="false">
      <c r="G299" s="11"/>
      <c r="I299" s="11"/>
      <c r="K299" s="161"/>
    </row>
    <row r="300" customFormat="false" ht="12.75" hidden="false" customHeight="false" outlineLevel="0" collapsed="false">
      <c r="G300" s="11"/>
      <c r="I300" s="11"/>
      <c r="K300" s="161"/>
    </row>
    <row r="301" customFormat="false" ht="12.75" hidden="false" customHeight="false" outlineLevel="0" collapsed="false">
      <c r="G301" s="11"/>
      <c r="I301" s="11"/>
      <c r="K301" s="161"/>
    </row>
    <row r="302" customFormat="false" ht="12.75" hidden="false" customHeight="false" outlineLevel="0" collapsed="false">
      <c r="G302" s="11"/>
      <c r="I302" s="11"/>
      <c r="K302" s="161"/>
    </row>
    <row r="303" customFormat="false" ht="12.75" hidden="false" customHeight="false" outlineLevel="0" collapsed="false">
      <c r="G303" s="11"/>
      <c r="I303" s="11"/>
      <c r="K303" s="161"/>
    </row>
    <row r="304" customFormat="false" ht="12.75" hidden="false" customHeight="false" outlineLevel="0" collapsed="false">
      <c r="G304" s="11"/>
      <c r="I304" s="11"/>
      <c r="K304" s="161"/>
    </row>
    <row r="305" customFormat="false" ht="12.75" hidden="false" customHeight="false" outlineLevel="0" collapsed="false">
      <c r="G305" s="11"/>
      <c r="I305" s="11"/>
      <c r="K305" s="161"/>
    </row>
    <row r="306" customFormat="false" ht="12.75" hidden="false" customHeight="false" outlineLevel="0" collapsed="false">
      <c r="G306" s="11"/>
      <c r="I306" s="11"/>
      <c r="K306" s="161"/>
    </row>
    <row r="307" customFormat="false" ht="12.75" hidden="false" customHeight="false" outlineLevel="0" collapsed="false">
      <c r="G307" s="11"/>
      <c r="I307" s="11"/>
      <c r="K307" s="161"/>
    </row>
    <row r="308" customFormat="false" ht="12.75" hidden="false" customHeight="false" outlineLevel="0" collapsed="false">
      <c r="G308" s="11"/>
      <c r="I308" s="11"/>
      <c r="K308" s="161"/>
    </row>
    <row r="309" customFormat="false" ht="12.75" hidden="false" customHeight="false" outlineLevel="0" collapsed="false">
      <c r="G309" s="11"/>
      <c r="I309" s="11"/>
      <c r="K309" s="161"/>
    </row>
    <row r="310" customFormat="false" ht="12.75" hidden="false" customHeight="false" outlineLevel="0" collapsed="false">
      <c r="G310" s="11"/>
      <c r="I310" s="11"/>
      <c r="K310" s="161"/>
    </row>
    <row r="311" customFormat="false" ht="12.75" hidden="false" customHeight="false" outlineLevel="0" collapsed="false">
      <c r="G311" s="11"/>
      <c r="I311" s="11"/>
      <c r="K311" s="161"/>
    </row>
    <row r="312" customFormat="false" ht="12.75" hidden="false" customHeight="false" outlineLevel="0" collapsed="false">
      <c r="G312" s="11"/>
      <c r="I312" s="11"/>
      <c r="K312" s="161"/>
    </row>
    <row r="313" customFormat="false" ht="12.75" hidden="false" customHeight="false" outlineLevel="0" collapsed="false">
      <c r="G313" s="11"/>
      <c r="I313" s="11"/>
      <c r="K313" s="161"/>
    </row>
    <row r="314" customFormat="false" ht="12.75" hidden="false" customHeight="false" outlineLevel="0" collapsed="false">
      <c r="G314" s="11"/>
      <c r="I314" s="11"/>
      <c r="K314" s="161"/>
    </row>
    <row r="315" customFormat="false" ht="12.75" hidden="false" customHeight="false" outlineLevel="0" collapsed="false">
      <c r="G315" s="11"/>
      <c r="I315" s="11"/>
      <c r="K315" s="161"/>
    </row>
    <row r="316" customFormat="false" ht="12.75" hidden="false" customHeight="false" outlineLevel="0" collapsed="false">
      <c r="G316" s="11"/>
      <c r="I316" s="11"/>
      <c r="K316" s="161"/>
    </row>
    <row r="317" customFormat="false" ht="12.75" hidden="false" customHeight="false" outlineLevel="0" collapsed="false">
      <c r="G317" s="11"/>
      <c r="I317" s="11"/>
      <c r="K317" s="161"/>
    </row>
    <row r="318" customFormat="false" ht="12.75" hidden="false" customHeight="false" outlineLevel="0" collapsed="false">
      <c r="G318" s="11"/>
      <c r="I318" s="11"/>
      <c r="K318" s="161"/>
    </row>
    <row r="319" customFormat="false" ht="12.75" hidden="false" customHeight="false" outlineLevel="0" collapsed="false">
      <c r="G319" s="11"/>
      <c r="I319" s="11"/>
      <c r="K319" s="161"/>
    </row>
    <row r="320" customFormat="false" ht="12.75" hidden="false" customHeight="false" outlineLevel="0" collapsed="false">
      <c r="G320" s="11"/>
      <c r="I320" s="11"/>
      <c r="K320" s="161"/>
    </row>
    <row r="321" customFormat="false" ht="12.75" hidden="false" customHeight="false" outlineLevel="0" collapsed="false">
      <c r="G321" s="11"/>
      <c r="I321" s="11"/>
      <c r="K321" s="161"/>
    </row>
    <row r="322" customFormat="false" ht="12.75" hidden="false" customHeight="false" outlineLevel="0" collapsed="false">
      <c r="G322" s="11"/>
      <c r="I322" s="11"/>
      <c r="K322" s="161"/>
    </row>
    <row r="323" customFormat="false" ht="12.75" hidden="false" customHeight="false" outlineLevel="0" collapsed="false">
      <c r="G323" s="11"/>
      <c r="I323" s="11"/>
      <c r="K323" s="161"/>
    </row>
    <row r="324" customFormat="false" ht="12.75" hidden="false" customHeight="false" outlineLevel="0" collapsed="false">
      <c r="G324" s="11"/>
      <c r="I324" s="11"/>
      <c r="K324" s="161"/>
    </row>
    <row r="325" customFormat="false" ht="12.75" hidden="false" customHeight="false" outlineLevel="0" collapsed="false">
      <c r="G325" s="11"/>
      <c r="I325" s="11"/>
      <c r="K325" s="161"/>
    </row>
    <row r="326" customFormat="false" ht="12.75" hidden="false" customHeight="false" outlineLevel="0" collapsed="false">
      <c r="G326" s="11"/>
      <c r="I326" s="11"/>
      <c r="K326" s="161"/>
    </row>
    <row r="327" customFormat="false" ht="12.75" hidden="false" customHeight="false" outlineLevel="0" collapsed="false">
      <c r="G327" s="11"/>
      <c r="I327" s="11"/>
      <c r="K327" s="161"/>
    </row>
    <row r="328" customFormat="false" ht="12.75" hidden="false" customHeight="false" outlineLevel="0" collapsed="false">
      <c r="G328" s="11"/>
      <c r="I328" s="11"/>
      <c r="K328" s="161"/>
    </row>
    <row r="329" customFormat="false" ht="12.75" hidden="false" customHeight="false" outlineLevel="0" collapsed="false">
      <c r="G329" s="11"/>
      <c r="I329" s="11"/>
      <c r="K329" s="161"/>
    </row>
    <row r="330" customFormat="false" ht="12.75" hidden="false" customHeight="false" outlineLevel="0" collapsed="false">
      <c r="G330" s="11"/>
      <c r="I330" s="11"/>
      <c r="K330" s="161"/>
    </row>
    <row r="331" customFormat="false" ht="12.75" hidden="false" customHeight="false" outlineLevel="0" collapsed="false">
      <c r="G331" s="11"/>
      <c r="I331" s="11"/>
      <c r="K331" s="161"/>
    </row>
    <row r="332" customFormat="false" ht="12.75" hidden="false" customHeight="false" outlineLevel="0" collapsed="false">
      <c r="G332" s="11"/>
      <c r="I332" s="11"/>
      <c r="K332" s="161"/>
    </row>
    <row r="333" customFormat="false" ht="12.75" hidden="false" customHeight="false" outlineLevel="0" collapsed="false">
      <c r="G333" s="11"/>
      <c r="I333" s="11"/>
      <c r="K333" s="161"/>
    </row>
    <row r="334" customFormat="false" ht="12.75" hidden="false" customHeight="false" outlineLevel="0" collapsed="false">
      <c r="G334" s="11"/>
      <c r="I334" s="11"/>
      <c r="K334" s="161"/>
    </row>
    <row r="335" customFormat="false" ht="12.75" hidden="false" customHeight="false" outlineLevel="0" collapsed="false">
      <c r="G335" s="11"/>
      <c r="I335" s="11"/>
      <c r="K335" s="161"/>
    </row>
    <row r="336" customFormat="false" ht="12.75" hidden="false" customHeight="false" outlineLevel="0" collapsed="false">
      <c r="G336" s="11"/>
      <c r="I336" s="11"/>
      <c r="K336" s="161"/>
    </row>
    <row r="337" customFormat="false" ht="12.75" hidden="false" customHeight="false" outlineLevel="0" collapsed="false">
      <c r="G337" s="11"/>
      <c r="I337" s="11"/>
      <c r="K337" s="161"/>
    </row>
    <row r="338" customFormat="false" ht="12.75" hidden="false" customHeight="false" outlineLevel="0" collapsed="false">
      <c r="G338" s="11"/>
      <c r="I338" s="11"/>
      <c r="K338" s="161"/>
    </row>
    <row r="339" customFormat="false" ht="12.75" hidden="false" customHeight="false" outlineLevel="0" collapsed="false">
      <c r="G339" s="11"/>
      <c r="I339" s="11"/>
      <c r="K339" s="161"/>
    </row>
    <row r="340" customFormat="false" ht="12.75" hidden="false" customHeight="false" outlineLevel="0" collapsed="false">
      <c r="G340" s="11"/>
      <c r="I340" s="11"/>
      <c r="K340" s="161"/>
    </row>
    <row r="341" customFormat="false" ht="12.75" hidden="false" customHeight="false" outlineLevel="0" collapsed="false">
      <c r="G341" s="11"/>
      <c r="I341" s="11"/>
      <c r="K341" s="161"/>
    </row>
    <row r="342" customFormat="false" ht="12.75" hidden="false" customHeight="false" outlineLevel="0" collapsed="false">
      <c r="G342" s="11"/>
      <c r="I342" s="11"/>
      <c r="K342" s="161"/>
    </row>
    <row r="343" customFormat="false" ht="12.75" hidden="false" customHeight="false" outlineLevel="0" collapsed="false">
      <c r="G343" s="11"/>
      <c r="I343" s="11"/>
      <c r="K343" s="161"/>
    </row>
    <row r="344" customFormat="false" ht="12.75" hidden="false" customHeight="false" outlineLevel="0" collapsed="false">
      <c r="G344" s="11"/>
      <c r="I344" s="11"/>
      <c r="K344" s="161"/>
    </row>
    <row r="345" customFormat="false" ht="12.75" hidden="false" customHeight="false" outlineLevel="0" collapsed="false">
      <c r="G345" s="11"/>
      <c r="I345" s="11"/>
      <c r="K345" s="161"/>
    </row>
    <row r="346" customFormat="false" ht="12.75" hidden="false" customHeight="false" outlineLevel="0" collapsed="false">
      <c r="G346" s="11"/>
      <c r="I346" s="11"/>
      <c r="K346" s="161"/>
    </row>
    <row r="347" customFormat="false" ht="12.75" hidden="false" customHeight="false" outlineLevel="0" collapsed="false">
      <c r="G347" s="11"/>
      <c r="I347" s="11"/>
      <c r="K347" s="161"/>
    </row>
    <row r="348" customFormat="false" ht="12.75" hidden="false" customHeight="false" outlineLevel="0" collapsed="false">
      <c r="G348" s="11"/>
      <c r="I348" s="11"/>
      <c r="K348" s="161"/>
    </row>
    <row r="349" customFormat="false" ht="12.75" hidden="false" customHeight="false" outlineLevel="0" collapsed="false">
      <c r="G349" s="11"/>
      <c r="I349" s="11"/>
      <c r="K349" s="161"/>
    </row>
    <row r="350" customFormat="false" ht="12.75" hidden="false" customHeight="false" outlineLevel="0" collapsed="false">
      <c r="G350" s="11"/>
      <c r="I350" s="11"/>
      <c r="K350" s="161"/>
    </row>
    <row r="351" customFormat="false" ht="12.75" hidden="false" customHeight="false" outlineLevel="0" collapsed="false">
      <c r="G351" s="11"/>
      <c r="I351" s="11"/>
      <c r="K351" s="161"/>
    </row>
    <row r="352" customFormat="false" ht="12.75" hidden="false" customHeight="false" outlineLevel="0" collapsed="false">
      <c r="G352" s="11"/>
      <c r="I352" s="11"/>
      <c r="K352" s="161"/>
    </row>
    <row r="353" customFormat="false" ht="12.75" hidden="false" customHeight="false" outlineLevel="0" collapsed="false">
      <c r="G353" s="11"/>
      <c r="I353" s="11"/>
      <c r="K353" s="161"/>
    </row>
    <row r="354" customFormat="false" ht="12.75" hidden="false" customHeight="false" outlineLevel="0" collapsed="false">
      <c r="G354" s="11"/>
      <c r="I354" s="11"/>
      <c r="K354" s="161"/>
    </row>
    <row r="355" customFormat="false" ht="12.75" hidden="false" customHeight="false" outlineLevel="0" collapsed="false">
      <c r="G355" s="11"/>
      <c r="I355" s="11"/>
      <c r="K355" s="161"/>
    </row>
    <row r="356" customFormat="false" ht="12.75" hidden="false" customHeight="false" outlineLevel="0" collapsed="false">
      <c r="G356" s="11"/>
      <c r="I356" s="11"/>
      <c r="K356" s="161"/>
    </row>
    <row r="357" customFormat="false" ht="12.75" hidden="false" customHeight="false" outlineLevel="0" collapsed="false">
      <c r="G357" s="11"/>
      <c r="I357" s="11"/>
      <c r="K357" s="161"/>
    </row>
    <row r="358" customFormat="false" ht="12.75" hidden="false" customHeight="false" outlineLevel="0" collapsed="false">
      <c r="G358" s="11"/>
      <c r="I358" s="11"/>
      <c r="K358" s="161"/>
    </row>
    <row r="359" customFormat="false" ht="12.75" hidden="false" customHeight="false" outlineLevel="0" collapsed="false">
      <c r="G359" s="11"/>
      <c r="I359" s="11"/>
      <c r="K359" s="161"/>
    </row>
    <row r="360" customFormat="false" ht="12.75" hidden="false" customHeight="false" outlineLevel="0" collapsed="false">
      <c r="G360" s="11"/>
      <c r="I360" s="11"/>
      <c r="K360" s="161"/>
    </row>
    <row r="361" customFormat="false" ht="12.75" hidden="false" customHeight="false" outlineLevel="0" collapsed="false">
      <c r="G361" s="11"/>
      <c r="I361" s="11"/>
      <c r="K361" s="161"/>
    </row>
    <row r="362" customFormat="false" ht="12.75" hidden="false" customHeight="false" outlineLevel="0" collapsed="false">
      <c r="G362" s="11"/>
      <c r="I362" s="11"/>
      <c r="K362" s="161"/>
    </row>
    <row r="363" customFormat="false" ht="12.75" hidden="false" customHeight="false" outlineLevel="0" collapsed="false">
      <c r="G363" s="11"/>
      <c r="I363" s="11"/>
      <c r="K363" s="161"/>
    </row>
    <row r="364" customFormat="false" ht="12.75" hidden="false" customHeight="false" outlineLevel="0" collapsed="false">
      <c r="G364" s="11"/>
      <c r="I364" s="11"/>
      <c r="K364" s="161"/>
    </row>
    <row r="365" customFormat="false" ht="12.75" hidden="false" customHeight="false" outlineLevel="0" collapsed="false">
      <c r="G365" s="11"/>
      <c r="I365" s="11"/>
      <c r="K365" s="161"/>
    </row>
    <row r="366" customFormat="false" ht="12.75" hidden="false" customHeight="false" outlineLevel="0" collapsed="false">
      <c r="G366" s="11"/>
      <c r="I366" s="11"/>
      <c r="K366" s="161"/>
    </row>
    <row r="367" customFormat="false" ht="12.75" hidden="false" customHeight="false" outlineLevel="0" collapsed="false">
      <c r="G367" s="11"/>
      <c r="I367" s="11"/>
      <c r="K367" s="161"/>
    </row>
    <row r="368" customFormat="false" ht="12.75" hidden="false" customHeight="false" outlineLevel="0" collapsed="false">
      <c r="G368" s="11"/>
      <c r="I368" s="11"/>
      <c r="K368" s="161"/>
    </row>
    <row r="369" customFormat="false" ht="12.75" hidden="false" customHeight="false" outlineLevel="0" collapsed="false">
      <c r="G369" s="11"/>
      <c r="I369" s="11"/>
      <c r="K369" s="161"/>
    </row>
    <row r="370" customFormat="false" ht="12.75" hidden="false" customHeight="false" outlineLevel="0" collapsed="false">
      <c r="G370" s="11"/>
      <c r="I370" s="11"/>
      <c r="K370" s="161"/>
    </row>
    <row r="371" customFormat="false" ht="12.75" hidden="false" customHeight="false" outlineLevel="0" collapsed="false">
      <c r="G371" s="11"/>
      <c r="I371" s="11"/>
      <c r="K371" s="161"/>
    </row>
    <row r="372" customFormat="false" ht="12.75" hidden="false" customHeight="false" outlineLevel="0" collapsed="false">
      <c r="G372" s="11"/>
      <c r="I372" s="11"/>
      <c r="K372" s="161"/>
    </row>
    <row r="373" customFormat="false" ht="12.75" hidden="false" customHeight="false" outlineLevel="0" collapsed="false">
      <c r="G373" s="11"/>
      <c r="I373" s="11"/>
      <c r="K373" s="161"/>
    </row>
    <row r="374" customFormat="false" ht="12.75" hidden="false" customHeight="false" outlineLevel="0" collapsed="false">
      <c r="G374" s="11"/>
      <c r="I374" s="11"/>
      <c r="K374" s="161"/>
    </row>
    <row r="375" customFormat="false" ht="12.75" hidden="false" customHeight="false" outlineLevel="0" collapsed="false">
      <c r="G375" s="11"/>
      <c r="I375" s="11"/>
      <c r="K375" s="161"/>
    </row>
    <row r="376" customFormat="false" ht="12.75" hidden="false" customHeight="false" outlineLevel="0" collapsed="false">
      <c r="G376" s="11"/>
      <c r="I376" s="11"/>
      <c r="K376" s="161"/>
    </row>
    <row r="377" customFormat="false" ht="12.75" hidden="false" customHeight="false" outlineLevel="0" collapsed="false">
      <c r="G377" s="11"/>
      <c r="I377" s="11"/>
      <c r="K377" s="161"/>
    </row>
    <row r="378" customFormat="false" ht="12.75" hidden="false" customHeight="false" outlineLevel="0" collapsed="false">
      <c r="G378" s="11"/>
      <c r="I378" s="11"/>
      <c r="K378" s="161"/>
    </row>
    <row r="379" customFormat="false" ht="12.75" hidden="false" customHeight="false" outlineLevel="0" collapsed="false">
      <c r="G379" s="11"/>
      <c r="I379" s="11"/>
      <c r="K379" s="161"/>
    </row>
    <row r="380" customFormat="false" ht="12.75" hidden="false" customHeight="false" outlineLevel="0" collapsed="false">
      <c r="G380" s="11"/>
      <c r="I380" s="11"/>
      <c r="K380" s="161"/>
    </row>
    <row r="381" customFormat="false" ht="12.75" hidden="false" customHeight="false" outlineLevel="0" collapsed="false">
      <c r="G381" s="11"/>
      <c r="I381" s="11"/>
      <c r="K381" s="161"/>
    </row>
    <row r="382" customFormat="false" ht="12.75" hidden="false" customHeight="false" outlineLevel="0" collapsed="false">
      <c r="G382" s="11"/>
      <c r="I382" s="11"/>
      <c r="K382" s="161"/>
    </row>
    <row r="383" customFormat="false" ht="12.75" hidden="false" customHeight="false" outlineLevel="0" collapsed="false">
      <c r="G383" s="11"/>
      <c r="I383" s="11"/>
      <c r="K383" s="161"/>
    </row>
    <row r="384" customFormat="false" ht="12.75" hidden="false" customHeight="false" outlineLevel="0" collapsed="false">
      <c r="G384" s="11"/>
      <c r="I384" s="11"/>
      <c r="K384" s="161"/>
    </row>
    <row r="385" customFormat="false" ht="12.75" hidden="false" customHeight="false" outlineLevel="0" collapsed="false">
      <c r="G385" s="11"/>
      <c r="I385" s="11"/>
      <c r="K385" s="161"/>
    </row>
    <row r="386" customFormat="false" ht="12.75" hidden="false" customHeight="false" outlineLevel="0" collapsed="false">
      <c r="G386" s="11"/>
      <c r="I386" s="11"/>
      <c r="K386" s="161"/>
    </row>
    <row r="387" customFormat="false" ht="12.75" hidden="false" customHeight="false" outlineLevel="0" collapsed="false">
      <c r="G387" s="11"/>
      <c r="I387" s="11"/>
      <c r="K387" s="161"/>
    </row>
    <row r="388" customFormat="false" ht="12.75" hidden="false" customHeight="false" outlineLevel="0" collapsed="false">
      <c r="G388" s="11"/>
      <c r="I388" s="11"/>
      <c r="K388" s="161"/>
    </row>
    <row r="389" customFormat="false" ht="12.75" hidden="false" customHeight="false" outlineLevel="0" collapsed="false">
      <c r="G389" s="11"/>
      <c r="I389" s="11"/>
      <c r="K389" s="161"/>
    </row>
    <row r="390" customFormat="false" ht="12.75" hidden="false" customHeight="false" outlineLevel="0" collapsed="false">
      <c r="G390" s="11"/>
      <c r="I390" s="11"/>
      <c r="K390" s="161"/>
    </row>
    <row r="391" customFormat="false" ht="12.75" hidden="false" customHeight="false" outlineLevel="0" collapsed="false">
      <c r="G391" s="11"/>
      <c r="I391" s="11"/>
      <c r="K391" s="161"/>
    </row>
    <row r="392" customFormat="false" ht="12.75" hidden="false" customHeight="false" outlineLevel="0" collapsed="false">
      <c r="G392" s="11"/>
      <c r="I392" s="11"/>
      <c r="K392" s="161"/>
    </row>
    <row r="393" customFormat="false" ht="12.75" hidden="false" customHeight="false" outlineLevel="0" collapsed="false">
      <c r="G393" s="11"/>
      <c r="I393" s="11"/>
      <c r="K393" s="161"/>
    </row>
    <row r="394" customFormat="false" ht="12.75" hidden="false" customHeight="false" outlineLevel="0" collapsed="false">
      <c r="G394" s="11"/>
      <c r="I394" s="11"/>
      <c r="K394" s="161"/>
    </row>
    <row r="395" customFormat="false" ht="12.75" hidden="false" customHeight="false" outlineLevel="0" collapsed="false">
      <c r="G395" s="11"/>
      <c r="I395" s="11"/>
      <c r="K395" s="161"/>
    </row>
    <row r="396" customFormat="false" ht="12.75" hidden="false" customHeight="false" outlineLevel="0" collapsed="false">
      <c r="G396" s="11"/>
      <c r="I396" s="11"/>
      <c r="K396" s="161"/>
    </row>
    <row r="397" customFormat="false" ht="12.75" hidden="false" customHeight="false" outlineLevel="0" collapsed="false">
      <c r="G397" s="11"/>
      <c r="I397" s="11"/>
      <c r="K397" s="161"/>
    </row>
    <row r="398" customFormat="false" ht="12.75" hidden="false" customHeight="false" outlineLevel="0" collapsed="false">
      <c r="G398" s="11"/>
      <c r="I398" s="11"/>
      <c r="K398" s="161"/>
    </row>
    <row r="399" customFormat="false" ht="12.75" hidden="false" customHeight="false" outlineLevel="0" collapsed="false">
      <c r="G399" s="11"/>
      <c r="I399" s="11"/>
      <c r="K399" s="161"/>
    </row>
    <row r="400" customFormat="false" ht="12.75" hidden="false" customHeight="false" outlineLevel="0" collapsed="false">
      <c r="G400" s="11"/>
      <c r="I400" s="11"/>
      <c r="K400" s="161"/>
    </row>
    <row r="401" customFormat="false" ht="12.75" hidden="false" customHeight="false" outlineLevel="0" collapsed="false">
      <c r="G401" s="11"/>
      <c r="I401" s="11"/>
      <c r="K401" s="161"/>
    </row>
    <row r="402" customFormat="false" ht="12.75" hidden="false" customHeight="false" outlineLevel="0" collapsed="false">
      <c r="G402" s="11"/>
      <c r="I402" s="11"/>
      <c r="K402" s="161"/>
    </row>
    <row r="403" customFormat="false" ht="12.75" hidden="false" customHeight="false" outlineLevel="0" collapsed="false">
      <c r="G403" s="11"/>
      <c r="I403" s="11"/>
      <c r="K403" s="161"/>
    </row>
    <row r="404" customFormat="false" ht="12.75" hidden="false" customHeight="false" outlineLevel="0" collapsed="false">
      <c r="G404" s="11"/>
      <c r="I404" s="11"/>
      <c r="K404" s="161"/>
    </row>
    <row r="405" customFormat="false" ht="12.75" hidden="false" customHeight="false" outlineLevel="0" collapsed="false">
      <c r="G405" s="11"/>
      <c r="I405" s="11"/>
      <c r="K405" s="161"/>
    </row>
    <row r="406" customFormat="false" ht="12.75" hidden="false" customHeight="false" outlineLevel="0" collapsed="false">
      <c r="G406" s="11"/>
      <c r="I406" s="11"/>
      <c r="K406" s="161"/>
    </row>
    <row r="407" customFormat="false" ht="12.75" hidden="false" customHeight="false" outlineLevel="0" collapsed="false">
      <c r="G407" s="11"/>
      <c r="I407" s="11"/>
      <c r="K407" s="161"/>
    </row>
    <row r="408" customFormat="false" ht="12.75" hidden="false" customHeight="false" outlineLevel="0" collapsed="false">
      <c r="G408" s="11"/>
      <c r="I408" s="11"/>
      <c r="K408" s="161"/>
    </row>
    <row r="409" customFormat="false" ht="12.75" hidden="false" customHeight="false" outlineLevel="0" collapsed="false">
      <c r="G409" s="11"/>
      <c r="I409" s="11"/>
      <c r="K409" s="161"/>
    </row>
    <row r="410" customFormat="false" ht="12.75" hidden="false" customHeight="false" outlineLevel="0" collapsed="false">
      <c r="G410" s="11"/>
      <c r="I410" s="11"/>
      <c r="K410" s="161"/>
    </row>
    <row r="411" customFormat="false" ht="12.75" hidden="false" customHeight="false" outlineLevel="0" collapsed="false">
      <c r="G411" s="11"/>
      <c r="I411" s="11"/>
      <c r="K411" s="161"/>
    </row>
    <row r="412" customFormat="false" ht="12.75" hidden="false" customHeight="false" outlineLevel="0" collapsed="false">
      <c r="G412" s="11"/>
      <c r="I412" s="11"/>
      <c r="K412" s="161"/>
    </row>
    <row r="413" customFormat="false" ht="12.75" hidden="false" customHeight="false" outlineLevel="0" collapsed="false">
      <c r="G413" s="11"/>
      <c r="I413" s="11"/>
      <c r="K413" s="161"/>
    </row>
    <row r="414" customFormat="false" ht="12.75" hidden="false" customHeight="false" outlineLevel="0" collapsed="false">
      <c r="G414" s="11"/>
      <c r="I414" s="11"/>
      <c r="K414" s="161"/>
    </row>
    <row r="415" customFormat="false" ht="12.75" hidden="false" customHeight="false" outlineLevel="0" collapsed="false">
      <c r="G415" s="11"/>
      <c r="I415" s="11"/>
      <c r="K415" s="161"/>
    </row>
    <row r="416" customFormat="false" ht="12.75" hidden="false" customHeight="false" outlineLevel="0" collapsed="false">
      <c r="G416" s="11"/>
      <c r="I416" s="11"/>
      <c r="K416" s="161"/>
    </row>
    <row r="417" customFormat="false" ht="12.75" hidden="false" customHeight="false" outlineLevel="0" collapsed="false">
      <c r="G417" s="11"/>
      <c r="I417" s="11"/>
      <c r="K417" s="161"/>
    </row>
    <row r="418" customFormat="false" ht="12.75" hidden="false" customHeight="false" outlineLevel="0" collapsed="false">
      <c r="G418" s="11"/>
      <c r="I418" s="11"/>
      <c r="K418" s="161"/>
    </row>
    <row r="419" customFormat="false" ht="12.75" hidden="false" customHeight="false" outlineLevel="0" collapsed="false">
      <c r="G419" s="11"/>
      <c r="I419" s="11"/>
      <c r="K419" s="161"/>
    </row>
    <row r="420" customFormat="false" ht="12.75" hidden="false" customHeight="false" outlineLevel="0" collapsed="false">
      <c r="G420" s="11"/>
      <c r="I420" s="11"/>
      <c r="K420" s="161"/>
    </row>
    <row r="421" customFormat="false" ht="12.75" hidden="false" customHeight="false" outlineLevel="0" collapsed="false">
      <c r="G421" s="11"/>
      <c r="I421" s="11"/>
      <c r="K421" s="161"/>
    </row>
    <row r="422" customFormat="false" ht="12.75" hidden="false" customHeight="false" outlineLevel="0" collapsed="false">
      <c r="G422" s="11"/>
      <c r="I422" s="11"/>
      <c r="K422" s="161"/>
    </row>
    <row r="423" customFormat="false" ht="12.75" hidden="false" customHeight="false" outlineLevel="0" collapsed="false">
      <c r="G423" s="11"/>
      <c r="I423" s="11"/>
      <c r="K423" s="161"/>
    </row>
    <row r="424" customFormat="false" ht="12.75" hidden="false" customHeight="false" outlineLevel="0" collapsed="false">
      <c r="G424" s="11"/>
      <c r="I424" s="11"/>
      <c r="K424" s="161"/>
    </row>
    <row r="425" customFormat="false" ht="12.75" hidden="false" customHeight="false" outlineLevel="0" collapsed="false">
      <c r="G425" s="11"/>
      <c r="I425" s="11"/>
      <c r="K425" s="161"/>
    </row>
    <row r="426" customFormat="false" ht="12.75" hidden="false" customHeight="false" outlineLevel="0" collapsed="false">
      <c r="G426" s="11"/>
      <c r="I426" s="11"/>
      <c r="K426" s="161"/>
    </row>
    <row r="427" customFormat="false" ht="12.75" hidden="false" customHeight="false" outlineLevel="0" collapsed="false">
      <c r="G427" s="11"/>
      <c r="I427" s="11"/>
      <c r="K427" s="161"/>
    </row>
    <row r="428" customFormat="false" ht="12.75" hidden="false" customHeight="false" outlineLevel="0" collapsed="false">
      <c r="G428" s="11"/>
      <c r="I428" s="11"/>
      <c r="K428" s="161"/>
    </row>
    <row r="429" customFormat="false" ht="12.75" hidden="false" customHeight="false" outlineLevel="0" collapsed="false">
      <c r="G429" s="11"/>
      <c r="I429" s="11"/>
      <c r="K429" s="161"/>
    </row>
    <row r="430" customFormat="false" ht="12.75" hidden="false" customHeight="false" outlineLevel="0" collapsed="false">
      <c r="G430" s="11"/>
      <c r="I430" s="11"/>
      <c r="K430" s="161"/>
    </row>
    <row r="431" customFormat="false" ht="12.75" hidden="false" customHeight="false" outlineLevel="0" collapsed="false">
      <c r="G431" s="11"/>
      <c r="I431" s="11"/>
      <c r="K431" s="161"/>
    </row>
    <row r="432" customFormat="false" ht="12.75" hidden="false" customHeight="false" outlineLevel="0" collapsed="false">
      <c r="G432" s="11"/>
      <c r="I432" s="11"/>
      <c r="K432" s="161"/>
    </row>
    <row r="433" customFormat="false" ht="12.75" hidden="false" customHeight="false" outlineLevel="0" collapsed="false">
      <c r="G433" s="11"/>
      <c r="I433" s="11"/>
      <c r="K433" s="161"/>
    </row>
    <row r="434" customFormat="false" ht="12.75" hidden="false" customHeight="false" outlineLevel="0" collapsed="false">
      <c r="G434" s="11"/>
      <c r="I434" s="11"/>
      <c r="K434" s="161"/>
    </row>
    <row r="435" customFormat="false" ht="12.75" hidden="false" customHeight="false" outlineLevel="0" collapsed="false">
      <c r="G435" s="11"/>
      <c r="I435" s="11"/>
      <c r="K435" s="161"/>
    </row>
    <row r="436" customFormat="false" ht="12.75" hidden="false" customHeight="false" outlineLevel="0" collapsed="false">
      <c r="G436" s="11"/>
      <c r="I436" s="11"/>
      <c r="K436" s="161"/>
    </row>
    <row r="437" customFormat="false" ht="12.75" hidden="false" customHeight="false" outlineLevel="0" collapsed="false">
      <c r="G437" s="11"/>
      <c r="I437" s="11"/>
      <c r="K437" s="161"/>
    </row>
    <row r="438" customFormat="false" ht="12.75" hidden="false" customHeight="false" outlineLevel="0" collapsed="false">
      <c r="G438" s="11"/>
      <c r="I438" s="11"/>
      <c r="K438" s="161"/>
    </row>
    <row r="439" customFormat="false" ht="12.75" hidden="false" customHeight="false" outlineLevel="0" collapsed="false">
      <c r="G439" s="11"/>
      <c r="I439" s="11"/>
      <c r="K439" s="161"/>
    </row>
    <row r="440" customFormat="false" ht="12.75" hidden="false" customHeight="false" outlineLevel="0" collapsed="false">
      <c r="G440" s="11"/>
      <c r="I440" s="11"/>
      <c r="K440" s="161"/>
    </row>
    <row r="441" customFormat="false" ht="12.75" hidden="false" customHeight="false" outlineLevel="0" collapsed="false">
      <c r="G441" s="11"/>
      <c r="I441" s="11"/>
      <c r="K441" s="161"/>
    </row>
    <row r="442" customFormat="false" ht="12.75" hidden="false" customHeight="false" outlineLevel="0" collapsed="false">
      <c r="G442" s="11"/>
      <c r="I442" s="11"/>
      <c r="K442" s="161"/>
    </row>
    <row r="443" customFormat="false" ht="12.75" hidden="false" customHeight="false" outlineLevel="0" collapsed="false">
      <c r="G443" s="11"/>
      <c r="I443" s="11"/>
      <c r="K443" s="161"/>
    </row>
    <row r="444" customFormat="false" ht="12.75" hidden="false" customHeight="false" outlineLevel="0" collapsed="false">
      <c r="G444" s="11"/>
      <c r="I444" s="11"/>
      <c r="K444" s="161"/>
    </row>
    <row r="445" customFormat="false" ht="12.75" hidden="false" customHeight="false" outlineLevel="0" collapsed="false">
      <c r="G445" s="11"/>
      <c r="I445" s="11"/>
      <c r="K445" s="161"/>
    </row>
    <row r="446" customFormat="false" ht="12.75" hidden="false" customHeight="false" outlineLevel="0" collapsed="false">
      <c r="G446" s="11"/>
      <c r="I446" s="11"/>
      <c r="K446" s="161"/>
    </row>
    <row r="447" customFormat="false" ht="12.75" hidden="false" customHeight="false" outlineLevel="0" collapsed="false">
      <c r="G447" s="11"/>
      <c r="I447" s="11"/>
      <c r="K447" s="161"/>
    </row>
    <row r="448" customFormat="false" ht="12.75" hidden="false" customHeight="false" outlineLevel="0" collapsed="false">
      <c r="G448" s="11"/>
      <c r="I448" s="11"/>
      <c r="K448" s="161"/>
    </row>
    <row r="449" customFormat="false" ht="12.75" hidden="false" customHeight="false" outlineLevel="0" collapsed="false">
      <c r="G449" s="11"/>
      <c r="I449" s="11"/>
      <c r="K449" s="161"/>
    </row>
    <row r="450" customFormat="false" ht="12.75" hidden="false" customHeight="false" outlineLevel="0" collapsed="false">
      <c r="G450" s="11"/>
      <c r="I450" s="11"/>
      <c r="K450" s="161"/>
    </row>
    <row r="451" customFormat="false" ht="12.75" hidden="false" customHeight="false" outlineLevel="0" collapsed="false">
      <c r="G451" s="11"/>
      <c r="I451" s="11"/>
      <c r="K451" s="161"/>
    </row>
    <row r="452" customFormat="false" ht="12.75" hidden="false" customHeight="false" outlineLevel="0" collapsed="false">
      <c r="G452" s="11"/>
      <c r="I452" s="11"/>
      <c r="K452" s="161"/>
    </row>
    <row r="453" customFormat="false" ht="12.75" hidden="false" customHeight="false" outlineLevel="0" collapsed="false">
      <c r="G453" s="11"/>
      <c r="I453" s="11"/>
      <c r="K453" s="161"/>
    </row>
    <row r="454" customFormat="false" ht="12.75" hidden="false" customHeight="false" outlineLevel="0" collapsed="false">
      <c r="G454" s="11"/>
      <c r="I454" s="11"/>
      <c r="K454" s="161"/>
    </row>
    <row r="455" customFormat="false" ht="12.75" hidden="false" customHeight="false" outlineLevel="0" collapsed="false">
      <c r="G455" s="11"/>
      <c r="I455" s="11"/>
      <c r="K455" s="161"/>
    </row>
    <row r="456" customFormat="false" ht="12.75" hidden="false" customHeight="false" outlineLevel="0" collapsed="false">
      <c r="G456" s="11"/>
      <c r="I456" s="11"/>
      <c r="K456" s="161"/>
    </row>
    <row r="457" customFormat="false" ht="12.75" hidden="false" customHeight="false" outlineLevel="0" collapsed="false">
      <c r="G457" s="11"/>
      <c r="I457" s="11"/>
      <c r="K457" s="161"/>
    </row>
    <row r="458" customFormat="false" ht="12.75" hidden="false" customHeight="false" outlineLevel="0" collapsed="false">
      <c r="G458" s="11"/>
      <c r="I458" s="11"/>
      <c r="K458" s="161"/>
    </row>
    <row r="459" customFormat="false" ht="12.75" hidden="false" customHeight="false" outlineLevel="0" collapsed="false">
      <c r="G459" s="11"/>
      <c r="I459" s="11"/>
      <c r="K459" s="161"/>
    </row>
    <row r="460" customFormat="false" ht="12.75" hidden="false" customHeight="false" outlineLevel="0" collapsed="false">
      <c r="G460" s="11"/>
      <c r="I460" s="11"/>
      <c r="K460" s="161"/>
    </row>
    <row r="461" customFormat="false" ht="12.75" hidden="false" customHeight="false" outlineLevel="0" collapsed="false">
      <c r="G461" s="11"/>
      <c r="I461" s="11"/>
      <c r="K461" s="161"/>
    </row>
    <row r="462" customFormat="false" ht="12.75" hidden="false" customHeight="false" outlineLevel="0" collapsed="false">
      <c r="G462" s="11"/>
      <c r="I462" s="11"/>
      <c r="K462" s="161"/>
    </row>
    <row r="463" customFormat="false" ht="12.75" hidden="false" customHeight="false" outlineLevel="0" collapsed="false">
      <c r="G463" s="11"/>
      <c r="I463" s="11"/>
      <c r="K463" s="161"/>
    </row>
    <row r="464" customFormat="false" ht="12.75" hidden="false" customHeight="false" outlineLevel="0" collapsed="false">
      <c r="G464" s="11"/>
      <c r="I464" s="11"/>
      <c r="K464" s="161"/>
    </row>
    <row r="465" customFormat="false" ht="12.75" hidden="false" customHeight="false" outlineLevel="0" collapsed="false">
      <c r="G465" s="11"/>
      <c r="I465" s="11"/>
      <c r="K465" s="161"/>
    </row>
    <row r="466" customFormat="false" ht="12.75" hidden="false" customHeight="false" outlineLevel="0" collapsed="false">
      <c r="G466" s="11"/>
      <c r="I466" s="11"/>
      <c r="K466" s="161"/>
    </row>
    <row r="467" customFormat="false" ht="12.75" hidden="false" customHeight="false" outlineLevel="0" collapsed="false">
      <c r="G467" s="11"/>
      <c r="I467" s="11"/>
      <c r="K467" s="161"/>
    </row>
    <row r="468" customFormat="false" ht="12.75" hidden="false" customHeight="false" outlineLevel="0" collapsed="false">
      <c r="G468" s="11"/>
      <c r="I468" s="11"/>
      <c r="K468" s="161"/>
    </row>
    <row r="469" customFormat="false" ht="12.75" hidden="false" customHeight="false" outlineLevel="0" collapsed="false">
      <c r="G469" s="11"/>
      <c r="I469" s="11"/>
      <c r="K469" s="161"/>
    </row>
    <row r="470" customFormat="false" ht="12.75" hidden="false" customHeight="false" outlineLevel="0" collapsed="false">
      <c r="G470" s="11"/>
      <c r="I470" s="11"/>
      <c r="K470" s="161"/>
    </row>
    <row r="471" customFormat="false" ht="12.75" hidden="false" customHeight="false" outlineLevel="0" collapsed="false">
      <c r="G471" s="11"/>
      <c r="I471" s="11"/>
      <c r="K471" s="161"/>
    </row>
    <row r="472" customFormat="false" ht="12.75" hidden="false" customHeight="false" outlineLevel="0" collapsed="false">
      <c r="G472" s="11"/>
      <c r="I472" s="11"/>
      <c r="K472" s="161"/>
    </row>
    <row r="473" customFormat="false" ht="12.75" hidden="false" customHeight="false" outlineLevel="0" collapsed="false">
      <c r="G473" s="11"/>
      <c r="I473" s="11"/>
      <c r="K473" s="161"/>
    </row>
    <row r="474" customFormat="false" ht="12.75" hidden="false" customHeight="false" outlineLevel="0" collapsed="false">
      <c r="G474" s="11"/>
      <c r="I474" s="11"/>
      <c r="K474" s="161"/>
    </row>
    <row r="475" customFormat="false" ht="12.75" hidden="false" customHeight="false" outlineLevel="0" collapsed="false">
      <c r="G475" s="11"/>
      <c r="I475" s="11"/>
      <c r="K475" s="161"/>
    </row>
    <row r="476" customFormat="false" ht="12.75" hidden="false" customHeight="false" outlineLevel="0" collapsed="false">
      <c r="G476" s="11"/>
      <c r="I476" s="11"/>
      <c r="K476" s="161"/>
    </row>
    <row r="477" customFormat="false" ht="12.75" hidden="false" customHeight="false" outlineLevel="0" collapsed="false">
      <c r="G477" s="11"/>
      <c r="I477" s="11"/>
      <c r="K477" s="161"/>
    </row>
    <row r="478" customFormat="false" ht="12.75" hidden="false" customHeight="false" outlineLevel="0" collapsed="false">
      <c r="G478" s="11"/>
      <c r="I478" s="11"/>
      <c r="K478" s="161"/>
    </row>
    <row r="479" customFormat="false" ht="12.75" hidden="false" customHeight="false" outlineLevel="0" collapsed="false">
      <c r="G479" s="11"/>
      <c r="I479" s="11"/>
      <c r="K479" s="161"/>
    </row>
    <row r="480" customFormat="false" ht="12.75" hidden="false" customHeight="false" outlineLevel="0" collapsed="false">
      <c r="G480" s="11"/>
      <c r="I480" s="11"/>
      <c r="K480" s="161"/>
    </row>
    <row r="481" customFormat="false" ht="12.75" hidden="false" customHeight="false" outlineLevel="0" collapsed="false">
      <c r="G481" s="11"/>
      <c r="I481" s="11"/>
      <c r="K481" s="161"/>
    </row>
    <row r="482" customFormat="false" ht="12.75" hidden="false" customHeight="false" outlineLevel="0" collapsed="false">
      <c r="G482" s="11"/>
      <c r="I482" s="11"/>
      <c r="K482" s="161"/>
    </row>
    <row r="483" customFormat="false" ht="12.75" hidden="false" customHeight="false" outlineLevel="0" collapsed="false">
      <c r="G483" s="11"/>
      <c r="I483" s="11"/>
      <c r="K483" s="161"/>
    </row>
    <row r="484" customFormat="false" ht="12.75" hidden="false" customHeight="false" outlineLevel="0" collapsed="false">
      <c r="G484" s="11"/>
      <c r="I484" s="11"/>
      <c r="K484" s="161"/>
    </row>
    <row r="485" customFormat="false" ht="12.75" hidden="false" customHeight="false" outlineLevel="0" collapsed="false">
      <c r="G485" s="11"/>
      <c r="I485" s="11"/>
      <c r="K485" s="161"/>
    </row>
    <row r="486" customFormat="false" ht="12.75" hidden="false" customHeight="false" outlineLevel="0" collapsed="false">
      <c r="G486" s="11"/>
      <c r="I486" s="11"/>
      <c r="K486" s="161"/>
    </row>
    <row r="487" customFormat="false" ht="12.75" hidden="false" customHeight="false" outlineLevel="0" collapsed="false">
      <c r="G487" s="11"/>
      <c r="I487" s="11"/>
      <c r="K487" s="161"/>
    </row>
    <row r="488" customFormat="false" ht="12.75" hidden="false" customHeight="false" outlineLevel="0" collapsed="false">
      <c r="G488" s="11"/>
      <c r="I488" s="11"/>
      <c r="K488" s="161"/>
    </row>
    <row r="489" customFormat="false" ht="12.75" hidden="false" customHeight="false" outlineLevel="0" collapsed="false">
      <c r="G489" s="11"/>
      <c r="I489" s="11"/>
      <c r="K489" s="161"/>
    </row>
    <row r="490" customFormat="false" ht="12.75" hidden="false" customHeight="false" outlineLevel="0" collapsed="false">
      <c r="G490" s="11"/>
      <c r="I490" s="11"/>
      <c r="K490" s="161"/>
    </row>
    <row r="491" customFormat="false" ht="12.75" hidden="false" customHeight="false" outlineLevel="0" collapsed="false">
      <c r="G491" s="11"/>
      <c r="I491" s="11"/>
      <c r="K491" s="161"/>
    </row>
    <row r="492" customFormat="false" ht="12.75" hidden="false" customHeight="false" outlineLevel="0" collapsed="false">
      <c r="G492" s="11"/>
      <c r="I492" s="11"/>
      <c r="K492" s="161"/>
    </row>
    <row r="493" customFormat="false" ht="12.75" hidden="false" customHeight="false" outlineLevel="0" collapsed="false">
      <c r="G493" s="11"/>
      <c r="I493" s="11"/>
      <c r="K493" s="161"/>
    </row>
    <row r="494" customFormat="false" ht="12.75" hidden="false" customHeight="false" outlineLevel="0" collapsed="false">
      <c r="G494" s="11"/>
      <c r="I494" s="11"/>
      <c r="K494" s="161"/>
    </row>
    <row r="495" customFormat="false" ht="12.75" hidden="false" customHeight="false" outlineLevel="0" collapsed="false">
      <c r="G495" s="11"/>
      <c r="I495" s="11"/>
      <c r="K495" s="161"/>
    </row>
    <row r="496" customFormat="false" ht="12.75" hidden="false" customHeight="false" outlineLevel="0" collapsed="false">
      <c r="G496" s="11"/>
      <c r="I496" s="11"/>
      <c r="K496" s="161"/>
    </row>
    <row r="497" customFormat="false" ht="12.75" hidden="false" customHeight="false" outlineLevel="0" collapsed="false">
      <c r="G497" s="11"/>
      <c r="I497" s="11"/>
      <c r="K497" s="161"/>
    </row>
    <row r="498" customFormat="false" ht="12.75" hidden="false" customHeight="false" outlineLevel="0" collapsed="false">
      <c r="G498" s="11"/>
      <c r="I498" s="11"/>
      <c r="K498" s="161"/>
    </row>
    <row r="499" customFormat="false" ht="12.75" hidden="false" customHeight="false" outlineLevel="0" collapsed="false">
      <c r="G499" s="11"/>
      <c r="I499" s="11"/>
      <c r="K499" s="161"/>
    </row>
    <row r="500" customFormat="false" ht="12.75" hidden="false" customHeight="false" outlineLevel="0" collapsed="false">
      <c r="G500" s="11"/>
      <c r="I500" s="11"/>
      <c r="K500" s="161"/>
    </row>
    <row r="501" customFormat="false" ht="12.75" hidden="false" customHeight="false" outlineLevel="0" collapsed="false">
      <c r="G501" s="11"/>
      <c r="I501" s="11"/>
      <c r="K501" s="161"/>
    </row>
    <row r="502" customFormat="false" ht="12.75" hidden="false" customHeight="false" outlineLevel="0" collapsed="false">
      <c r="G502" s="11"/>
      <c r="I502" s="11"/>
      <c r="K502" s="161"/>
    </row>
    <row r="503" customFormat="false" ht="12.75" hidden="false" customHeight="false" outlineLevel="0" collapsed="false">
      <c r="G503" s="11"/>
      <c r="I503" s="11"/>
      <c r="K503" s="161"/>
    </row>
    <row r="504" customFormat="false" ht="12.75" hidden="false" customHeight="false" outlineLevel="0" collapsed="false">
      <c r="G504" s="11"/>
      <c r="I504" s="11"/>
      <c r="K504" s="161"/>
    </row>
    <row r="505" customFormat="false" ht="12.75" hidden="false" customHeight="false" outlineLevel="0" collapsed="false">
      <c r="G505" s="11"/>
      <c r="I505" s="11"/>
      <c r="K505" s="161"/>
    </row>
    <row r="506" customFormat="false" ht="12.75" hidden="false" customHeight="false" outlineLevel="0" collapsed="false">
      <c r="G506" s="11"/>
      <c r="I506" s="11"/>
      <c r="K506" s="161"/>
    </row>
    <row r="507" customFormat="false" ht="12.75" hidden="false" customHeight="false" outlineLevel="0" collapsed="false">
      <c r="G507" s="11"/>
      <c r="I507" s="11"/>
      <c r="K507" s="161"/>
    </row>
    <row r="508" customFormat="false" ht="12.75" hidden="false" customHeight="false" outlineLevel="0" collapsed="false">
      <c r="G508" s="11"/>
      <c r="I508" s="11"/>
      <c r="K508" s="161"/>
    </row>
    <row r="509" customFormat="false" ht="12.75" hidden="false" customHeight="false" outlineLevel="0" collapsed="false">
      <c r="G509" s="11"/>
      <c r="I509" s="11"/>
      <c r="K509" s="161"/>
    </row>
    <row r="510" customFormat="false" ht="12.75" hidden="false" customHeight="false" outlineLevel="0" collapsed="false">
      <c r="G510" s="11"/>
      <c r="I510" s="11"/>
      <c r="K510" s="161"/>
    </row>
    <row r="511" customFormat="false" ht="12.75" hidden="false" customHeight="false" outlineLevel="0" collapsed="false">
      <c r="G511" s="11"/>
      <c r="I511" s="11"/>
      <c r="K511" s="161"/>
    </row>
    <row r="512" customFormat="false" ht="12.75" hidden="false" customHeight="false" outlineLevel="0" collapsed="false">
      <c r="G512" s="11"/>
      <c r="I512" s="11"/>
      <c r="K512" s="161"/>
    </row>
    <row r="513" customFormat="false" ht="12.75" hidden="false" customHeight="false" outlineLevel="0" collapsed="false">
      <c r="G513" s="11"/>
      <c r="I513" s="11"/>
      <c r="K513" s="161"/>
    </row>
    <row r="514" customFormat="false" ht="12.75" hidden="false" customHeight="false" outlineLevel="0" collapsed="false">
      <c r="G514" s="11"/>
      <c r="I514" s="11"/>
      <c r="K514" s="161"/>
    </row>
    <row r="515" customFormat="false" ht="12.75" hidden="false" customHeight="false" outlineLevel="0" collapsed="false">
      <c r="G515" s="11"/>
      <c r="I515" s="11"/>
      <c r="K515" s="161"/>
    </row>
    <row r="516" customFormat="false" ht="12.75" hidden="false" customHeight="false" outlineLevel="0" collapsed="false">
      <c r="G516" s="11"/>
      <c r="I516" s="11"/>
      <c r="K516" s="161"/>
    </row>
    <row r="517" customFormat="false" ht="12.75" hidden="false" customHeight="false" outlineLevel="0" collapsed="false">
      <c r="G517" s="11"/>
      <c r="I517" s="11"/>
      <c r="K517" s="161"/>
    </row>
    <row r="518" customFormat="false" ht="12.75" hidden="false" customHeight="false" outlineLevel="0" collapsed="false">
      <c r="G518" s="11"/>
      <c r="I518" s="11"/>
      <c r="K518" s="161"/>
    </row>
    <row r="519" customFormat="false" ht="12.75" hidden="false" customHeight="false" outlineLevel="0" collapsed="false">
      <c r="G519" s="11"/>
      <c r="I519" s="11"/>
      <c r="K519" s="161"/>
    </row>
    <row r="520" customFormat="false" ht="12.75" hidden="false" customHeight="false" outlineLevel="0" collapsed="false">
      <c r="G520" s="11"/>
      <c r="I520" s="11"/>
      <c r="K520" s="161"/>
    </row>
    <row r="521" customFormat="false" ht="12.75" hidden="false" customHeight="false" outlineLevel="0" collapsed="false">
      <c r="G521" s="11"/>
      <c r="I521" s="11"/>
      <c r="K521" s="161"/>
    </row>
    <row r="522" customFormat="false" ht="12.75" hidden="false" customHeight="false" outlineLevel="0" collapsed="false">
      <c r="G522" s="11"/>
      <c r="I522" s="11"/>
      <c r="K522" s="161"/>
    </row>
    <row r="523" customFormat="false" ht="12.75" hidden="false" customHeight="false" outlineLevel="0" collapsed="false">
      <c r="G523" s="11"/>
      <c r="I523" s="11"/>
      <c r="K523" s="161"/>
    </row>
    <row r="524" customFormat="false" ht="12.75" hidden="false" customHeight="false" outlineLevel="0" collapsed="false">
      <c r="G524" s="11"/>
      <c r="I524" s="11"/>
      <c r="K524" s="161"/>
    </row>
    <row r="525" customFormat="false" ht="12.75" hidden="false" customHeight="false" outlineLevel="0" collapsed="false">
      <c r="G525" s="11"/>
      <c r="I525" s="11"/>
      <c r="K525" s="161"/>
    </row>
    <row r="526" customFormat="false" ht="12.75" hidden="false" customHeight="false" outlineLevel="0" collapsed="false">
      <c r="G526" s="11"/>
      <c r="I526" s="11"/>
      <c r="K526" s="161"/>
    </row>
    <row r="527" customFormat="false" ht="12.75" hidden="false" customHeight="false" outlineLevel="0" collapsed="false">
      <c r="G527" s="11"/>
      <c r="I527" s="11"/>
      <c r="K527" s="161"/>
    </row>
    <row r="528" customFormat="false" ht="12.75" hidden="false" customHeight="false" outlineLevel="0" collapsed="false">
      <c r="G528" s="11"/>
      <c r="I528" s="11"/>
      <c r="K528" s="161"/>
    </row>
    <row r="529" customFormat="false" ht="12.75" hidden="false" customHeight="false" outlineLevel="0" collapsed="false">
      <c r="G529" s="11"/>
      <c r="I529" s="11"/>
      <c r="K529" s="161"/>
    </row>
    <row r="530" customFormat="false" ht="12.75" hidden="false" customHeight="false" outlineLevel="0" collapsed="false">
      <c r="G530" s="11"/>
      <c r="I530" s="11"/>
      <c r="K530" s="161"/>
    </row>
    <row r="531" customFormat="false" ht="12.75" hidden="false" customHeight="false" outlineLevel="0" collapsed="false">
      <c r="G531" s="11"/>
      <c r="I531" s="11"/>
      <c r="K531" s="161"/>
    </row>
    <row r="532" customFormat="false" ht="12.75" hidden="false" customHeight="false" outlineLevel="0" collapsed="false">
      <c r="G532" s="11"/>
      <c r="I532" s="11"/>
      <c r="K532" s="161"/>
    </row>
    <row r="533" customFormat="false" ht="12.75" hidden="false" customHeight="false" outlineLevel="0" collapsed="false">
      <c r="G533" s="11"/>
      <c r="I533" s="11"/>
      <c r="K533" s="161"/>
    </row>
    <row r="534" customFormat="false" ht="12.75" hidden="false" customHeight="false" outlineLevel="0" collapsed="false">
      <c r="G534" s="11"/>
      <c r="I534" s="11"/>
      <c r="K534" s="161"/>
    </row>
    <row r="535" customFormat="false" ht="12.75" hidden="false" customHeight="false" outlineLevel="0" collapsed="false">
      <c r="G535" s="11"/>
      <c r="I535" s="11"/>
      <c r="K535" s="161"/>
    </row>
    <row r="536" customFormat="false" ht="12.75" hidden="false" customHeight="false" outlineLevel="0" collapsed="false">
      <c r="G536" s="11"/>
      <c r="I536" s="11"/>
      <c r="K536" s="161"/>
    </row>
    <row r="537" customFormat="false" ht="12.75" hidden="false" customHeight="false" outlineLevel="0" collapsed="false">
      <c r="G537" s="11"/>
      <c r="I537" s="11"/>
      <c r="K537" s="161"/>
    </row>
    <row r="538" customFormat="false" ht="12.75" hidden="false" customHeight="false" outlineLevel="0" collapsed="false">
      <c r="G538" s="11"/>
      <c r="I538" s="11"/>
      <c r="K538" s="161"/>
    </row>
    <row r="539" customFormat="false" ht="12.75" hidden="false" customHeight="false" outlineLevel="0" collapsed="false">
      <c r="G539" s="11"/>
      <c r="I539" s="11"/>
      <c r="K539" s="161"/>
    </row>
    <row r="540" customFormat="false" ht="12.75" hidden="false" customHeight="false" outlineLevel="0" collapsed="false">
      <c r="G540" s="11"/>
      <c r="I540" s="11"/>
      <c r="K540" s="161"/>
    </row>
    <row r="541" customFormat="false" ht="12.75" hidden="false" customHeight="false" outlineLevel="0" collapsed="false">
      <c r="G541" s="11"/>
      <c r="I541" s="11"/>
      <c r="K541" s="161"/>
    </row>
    <row r="542" customFormat="false" ht="12.75" hidden="false" customHeight="false" outlineLevel="0" collapsed="false">
      <c r="G542" s="11"/>
      <c r="I542" s="11"/>
      <c r="K542" s="161"/>
    </row>
    <row r="543" customFormat="false" ht="12.75" hidden="false" customHeight="false" outlineLevel="0" collapsed="false">
      <c r="G543" s="11"/>
      <c r="I543" s="11"/>
      <c r="K543" s="161"/>
    </row>
    <row r="544" customFormat="false" ht="12.75" hidden="false" customHeight="false" outlineLevel="0" collapsed="false">
      <c r="G544" s="11"/>
      <c r="I544" s="11"/>
      <c r="K544" s="161"/>
    </row>
    <row r="545" customFormat="false" ht="12.75" hidden="false" customHeight="false" outlineLevel="0" collapsed="false">
      <c r="G545" s="11"/>
      <c r="I545" s="11"/>
      <c r="K545" s="161"/>
    </row>
    <row r="546" customFormat="false" ht="12.75" hidden="false" customHeight="false" outlineLevel="0" collapsed="false">
      <c r="G546" s="11"/>
      <c r="I546" s="11"/>
      <c r="K546" s="161"/>
    </row>
    <row r="547" customFormat="false" ht="12.75" hidden="false" customHeight="false" outlineLevel="0" collapsed="false">
      <c r="G547" s="11"/>
      <c r="I547" s="11"/>
      <c r="K547" s="161"/>
    </row>
    <row r="548" customFormat="false" ht="12.75" hidden="false" customHeight="false" outlineLevel="0" collapsed="false">
      <c r="G548" s="11"/>
      <c r="I548" s="11"/>
      <c r="K548" s="161"/>
    </row>
    <row r="549" customFormat="false" ht="12.75" hidden="false" customHeight="false" outlineLevel="0" collapsed="false">
      <c r="G549" s="11"/>
      <c r="I549" s="11"/>
      <c r="K549" s="161"/>
    </row>
    <row r="550" customFormat="false" ht="12.75" hidden="false" customHeight="false" outlineLevel="0" collapsed="false">
      <c r="G550" s="11"/>
      <c r="I550" s="11"/>
      <c r="K550" s="161"/>
    </row>
    <row r="551" customFormat="false" ht="12.75" hidden="false" customHeight="false" outlineLevel="0" collapsed="false">
      <c r="G551" s="11"/>
      <c r="I551" s="11"/>
      <c r="K551" s="161"/>
    </row>
    <row r="552" customFormat="false" ht="12.75" hidden="false" customHeight="false" outlineLevel="0" collapsed="false">
      <c r="G552" s="11"/>
      <c r="I552" s="11"/>
      <c r="K552" s="161"/>
    </row>
    <row r="553" customFormat="false" ht="12.75" hidden="false" customHeight="false" outlineLevel="0" collapsed="false">
      <c r="G553" s="11"/>
      <c r="I553" s="11"/>
      <c r="K553" s="161"/>
    </row>
    <row r="554" customFormat="false" ht="12.75" hidden="false" customHeight="false" outlineLevel="0" collapsed="false">
      <c r="G554" s="11"/>
      <c r="I554" s="11"/>
      <c r="K554" s="161"/>
    </row>
    <row r="555" customFormat="false" ht="12.75" hidden="false" customHeight="false" outlineLevel="0" collapsed="false">
      <c r="G555" s="11"/>
      <c r="I555" s="11"/>
      <c r="K555" s="161"/>
    </row>
    <row r="556" customFormat="false" ht="12.75" hidden="false" customHeight="false" outlineLevel="0" collapsed="false">
      <c r="G556" s="11"/>
      <c r="I556" s="11"/>
      <c r="K556" s="161"/>
    </row>
    <row r="557" customFormat="false" ht="12.75" hidden="false" customHeight="false" outlineLevel="0" collapsed="false">
      <c r="G557" s="11"/>
      <c r="I557" s="11"/>
      <c r="K557" s="161"/>
    </row>
    <row r="558" customFormat="false" ht="12.75" hidden="false" customHeight="false" outlineLevel="0" collapsed="false">
      <c r="G558" s="11"/>
      <c r="I558" s="11"/>
      <c r="K558" s="161"/>
    </row>
    <row r="559" customFormat="false" ht="12.75" hidden="false" customHeight="false" outlineLevel="0" collapsed="false">
      <c r="G559" s="11"/>
      <c r="I559" s="11"/>
      <c r="K559" s="161"/>
    </row>
    <row r="560" customFormat="false" ht="12.75" hidden="false" customHeight="false" outlineLevel="0" collapsed="false">
      <c r="G560" s="11"/>
      <c r="I560" s="11"/>
      <c r="K560" s="161"/>
    </row>
    <row r="561" customFormat="false" ht="12.75" hidden="false" customHeight="false" outlineLevel="0" collapsed="false">
      <c r="G561" s="11"/>
      <c r="I561" s="11"/>
      <c r="K561" s="161"/>
    </row>
    <row r="562" customFormat="false" ht="12.75" hidden="false" customHeight="false" outlineLevel="0" collapsed="false">
      <c r="G562" s="11"/>
      <c r="I562" s="11"/>
      <c r="K562" s="161"/>
    </row>
    <row r="563" customFormat="false" ht="12.75" hidden="false" customHeight="false" outlineLevel="0" collapsed="false">
      <c r="G563" s="11"/>
      <c r="I563" s="11"/>
      <c r="K563" s="161"/>
    </row>
    <row r="564" customFormat="false" ht="12.75" hidden="false" customHeight="false" outlineLevel="0" collapsed="false">
      <c r="G564" s="11"/>
      <c r="I564" s="11"/>
      <c r="K564" s="161"/>
    </row>
    <row r="565" customFormat="false" ht="12.75" hidden="false" customHeight="false" outlineLevel="0" collapsed="false">
      <c r="G565" s="11"/>
      <c r="I565" s="11"/>
      <c r="K565" s="161"/>
    </row>
    <row r="566" customFormat="false" ht="12.75" hidden="false" customHeight="false" outlineLevel="0" collapsed="false">
      <c r="G566" s="11"/>
      <c r="I566" s="11"/>
      <c r="K566" s="161"/>
    </row>
    <row r="567" customFormat="false" ht="12.75" hidden="false" customHeight="false" outlineLevel="0" collapsed="false">
      <c r="G567" s="11"/>
      <c r="I567" s="11"/>
      <c r="K567" s="161"/>
    </row>
    <row r="568" customFormat="false" ht="12.75" hidden="false" customHeight="false" outlineLevel="0" collapsed="false">
      <c r="G568" s="11"/>
      <c r="I568" s="11"/>
      <c r="K568" s="161"/>
    </row>
    <row r="569" customFormat="false" ht="12.75" hidden="false" customHeight="false" outlineLevel="0" collapsed="false">
      <c r="G569" s="11"/>
      <c r="I569" s="11"/>
      <c r="K569" s="161"/>
    </row>
    <row r="570" customFormat="false" ht="12.75" hidden="false" customHeight="false" outlineLevel="0" collapsed="false">
      <c r="G570" s="11"/>
      <c r="I570" s="11"/>
      <c r="K570" s="161"/>
    </row>
    <row r="571" customFormat="false" ht="12.75" hidden="false" customHeight="false" outlineLevel="0" collapsed="false">
      <c r="G571" s="11"/>
      <c r="I571" s="11"/>
      <c r="K571" s="161"/>
    </row>
    <row r="572" customFormat="false" ht="12.75" hidden="false" customHeight="false" outlineLevel="0" collapsed="false">
      <c r="G572" s="11"/>
      <c r="I572" s="11"/>
      <c r="K572" s="161"/>
    </row>
    <row r="573" customFormat="false" ht="12.75" hidden="false" customHeight="false" outlineLevel="0" collapsed="false">
      <c r="G573" s="11"/>
      <c r="I573" s="11"/>
      <c r="K573" s="161"/>
    </row>
    <row r="574" customFormat="false" ht="12.75" hidden="false" customHeight="false" outlineLevel="0" collapsed="false">
      <c r="G574" s="11"/>
      <c r="I574" s="11"/>
      <c r="K574" s="161"/>
    </row>
    <row r="575" customFormat="false" ht="12.75" hidden="false" customHeight="false" outlineLevel="0" collapsed="false">
      <c r="G575" s="11"/>
      <c r="I575" s="11"/>
      <c r="K575" s="161"/>
    </row>
    <row r="576" customFormat="false" ht="12.75" hidden="false" customHeight="false" outlineLevel="0" collapsed="false">
      <c r="G576" s="11"/>
      <c r="I576" s="11"/>
      <c r="K576" s="161"/>
    </row>
    <row r="577" customFormat="false" ht="12.75" hidden="false" customHeight="false" outlineLevel="0" collapsed="false">
      <c r="G577" s="11"/>
      <c r="I577" s="11"/>
      <c r="K577" s="161"/>
    </row>
    <row r="578" customFormat="false" ht="12.75" hidden="false" customHeight="false" outlineLevel="0" collapsed="false">
      <c r="G578" s="11"/>
      <c r="I578" s="11"/>
      <c r="K578" s="161"/>
    </row>
    <row r="579" customFormat="false" ht="12.75" hidden="false" customHeight="false" outlineLevel="0" collapsed="false">
      <c r="G579" s="11"/>
      <c r="I579" s="11"/>
      <c r="K579" s="161"/>
    </row>
    <row r="580" customFormat="false" ht="12.75" hidden="false" customHeight="false" outlineLevel="0" collapsed="false">
      <c r="G580" s="11"/>
      <c r="I580" s="11"/>
      <c r="K580" s="161"/>
    </row>
    <row r="581" customFormat="false" ht="12.75" hidden="false" customHeight="false" outlineLevel="0" collapsed="false">
      <c r="G581" s="11"/>
      <c r="I581" s="11"/>
      <c r="K581" s="161"/>
    </row>
    <row r="582" customFormat="false" ht="12.75" hidden="false" customHeight="false" outlineLevel="0" collapsed="false">
      <c r="G582" s="11"/>
      <c r="I582" s="11"/>
      <c r="K582" s="161"/>
    </row>
    <row r="583" customFormat="false" ht="12.75" hidden="false" customHeight="false" outlineLevel="0" collapsed="false">
      <c r="G583" s="11"/>
      <c r="I583" s="11"/>
      <c r="K583" s="161"/>
    </row>
    <row r="584" customFormat="false" ht="12.75" hidden="false" customHeight="false" outlineLevel="0" collapsed="false">
      <c r="G584" s="11"/>
      <c r="I584" s="11"/>
      <c r="K584" s="161"/>
    </row>
    <row r="585" customFormat="false" ht="12.75" hidden="false" customHeight="false" outlineLevel="0" collapsed="false">
      <c r="G585" s="11"/>
      <c r="I585" s="11"/>
      <c r="K585" s="161"/>
    </row>
    <row r="586" customFormat="false" ht="12.75" hidden="false" customHeight="false" outlineLevel="0" collapsed="false">
      <c r="G586" s="11"/>
      <c r="I586" s="11"/>
      <c r="K586" s="161"/>
    </row>
    <row r="587" customFormat="false" ht="12.75" hidden="false" customHeight="false" outlineLevel="0" collapsed="false">
      <c r="G587" s="11"/>
      <c r="I587" s="11"/>
      <c r="K587" s="161"/>
    </row>
    <row r="588" customFormat="false" ht="12.75" hidden="false" customHeight="false" outlineLevel="0" collapsed="false">
      <c r="G588" s="11"/>
      <c r="I588" s="11"/>
      <c r="K588" s="161"/>
    </row>
    <row r="589" customFormat="false" ht="12.75" hidden="false" customHeight="false" outlineLevel="0" collapsed="false">
      <c r="G589" s="11"/>
      <c r="I589" s="11"/>
      <c r="K589" s="161"/>
    </row>
    <row r="590" customFormat="false" ht="12.75" hidden="false" customHeight="false" outlineLevel="0" collapsed="false">
      <c r="G590" s="11"/>
      <c r="I590" s="11"/>
      <c r="K590" s="161"/>
    </row>
    <row r="591" customFormat="false" ht="12.75" hidden="false" customHeight="false" outlineLevel="0" collapsed="false">
      <c r="G591" s="11"/>
      <c r="I591" s="11"/>
      <c r="K591" s="161"/>
    </row>
    <row r="592" customFormat="false" ht="12.75" hidden="false" customHeight="false" outlineLevel="0" collapsed="false">
      <c r="G592" s="11"/>
      <c r="I592" s="11"/>
      <c r="K592" s="161"/>
    </row>
    <row r="593" customFormat="false" ht="12.75" hidden="false" customHeight="false" outlineLevel="0" collapsed="false">
      <c r="G593" s="11"/>
      <c r="I593" s="11"/>
      <c r="K593" s="161"/>
    </row>
    <row r="594" customFormat="false" ht="12.75" hidden="false" customHeight="false" outlineLevel="0" collapsed="false">
      <c r="G594" s="11"/>
      <c r="I594" s="11"/>
      <c r="K594" s="161"/>
    </row>
    <row r="595" customFormat="false" ht="12.75" hidden="false" customHeight="false" outlineLevel="0" collapsed="false">
      <c r="G595" s="11"/>
      <c r="I595" s="11"/>
      <c r="K595" s="161"/>
    </row>
    <row r="596" customFormat="false" ht="12.75" hidden="false" customHeight="false" outlineLevel="0" collapsed="false">
      <c r="G596" s="11"/>
      <c r="I596" s="11"/>
      <c r="K596" s="161"/>
    </row>
    <row r="597" customFormat="false" ht="12.75" hidden="false" customHeight="false" outlineLevel="0" collapsed="false">
      <c r="G597" s="11"/>
      <c r="I597" s="11"/>
      <c r="K597" s="161"/>
    </row>
    <row r="598" customFormat="false" ht="12.75" hidden="false" customHeight="false" outlineLevel="0" collapsed="false">
      <c r="G598" s="11"/>
      <c r="I598" s="11"/>
      <c r="K598" s="161"/>
    </row>
    <row r="599" customFormat="false" ht="12.75" hidden="false" customHeight="false" outlineLevel="0" collapsed="false">
      <c r="G599" s="11"/>
      <c r="I599" s="11"/>
      <c r="K599" s="161"/>
    </row>
    <row r="600" customFormat="false" ht="12.75" hidden="false" customHeight="false" outlineLevel="0" collapsed="false">
      <c r="G600" s="11"/>
      <c r="I600" s="11"/>
      <c r="K600" s="161"/>
    </row>
    <row r="601" customFormat="false" ht="12.75" hidden="false" customHeight="false" outlineLevel="0" collapsed="false">
      <c r="G601" s="11"/>
      <c r="I601" s="11"/>
      <c r="K601" s="161"/>
    </row>
    <row r="602" customFormat="false" ht="12.75" hidden="false" customHeight="false" outlineLevel="0" collapsed="false">
      <c r="G602" s="11"/>
      <c r="I602" s="11"/>
      <c r="K602" s="161"/>
    </row>
    <row r="603" customFormat="false" ht="12.75" hidden="false" customHeight="false" outlineLevel="0" collapsed="false">
      <c r="G603" s="11"/>
      <c r="I603" s="11"/>
      <c r="K603" s="161"/>
    </row>
    <row r="604" customFormat="false" ht="12.75" hidden="false" customHeight="false" outlineLevel="0" collapsed="false">
      <c r="G604" s="11"/>
      <c r="I604" s="11"/>
      <c r="K604" s="161"/>
    </row>
    <row r="605" customFormat="false" ht="12.75" hidden="false" customHeight="false" outlineLevel="0" collapsed="false">
      <c r="G605" s="11"/>
      <c r="I605" s="11"/>
      <c r="K605" s="161"/>
    </row>
    <row r="606" customFormat="false" ht="12.75" hidden="false" customHeight="false" outlineLevel="0" collapsed="false">
      <c r="G606" s="11"/>
      <c r="I606" s="11"/>
      <c r="K606" s="161"/>
    </row>
    <row r="607" customFormat="false" ht="12.75" hidden="false" customHeight="false" outlineLevel="0" collapsed="false">
      <c r="G607" s="11"/>
      <c r="I607" s="11"/>
      <c r="K607" s="161"/>
    </row>
    <row r="608" customFormat="false" ht="12.75" hidden="false" customHeight="false" outlineLevel="0" collapsed="false">
      <c r="G608" s="11"/>
      <c r="I608" s="11"/>
      <c r="K608" s="161"/>
    </row>
    <row r="609" customFormat="false" ht="12.75" hidden="false" customHeight="false" outlineLevel="0" collapsed="false">
      <c r="G609" s="11"/>
      <c r="I609" s="11"/>
      <c r="K609" s="161"/>
    </row>
    <row r="610" customFormat="false" ht="12.75" hidden="false" customHeight="false" outlineLevel="0" collapsed="false">
      <c r="G610" s="11"/>
      <c r="I610" s="11"/>
      <c r="K610" s="161"/>
    </row>
    <row r="611" customFormat="false" ht="12.75" hidden="false" customHeight="false" outlineLevel="0" collapsed="false">
      <c r="G611" s="11"/>
      <c r="I611" s="11"/>
      <c r="K611" s="161"/>
    </row>
    <row r="612" customFormat="false" ht="12.75" hidden="false" customHeight="false" outlineLevel="0" collapsed="false">
      <c r="G612" s="11"/>
      <c r="I612" s="11"/>
      <c r="K612" s="161"/>
    </row>
    <row r="613" customFormat="false" ht="12.75" hidden="false" customHeight="false" outlineLevel="0" collapsed="false">
      <c r="G613" s="11"/>
      <c r="I613" s="11"/>
      <c r="K613" s="161"/>
    </row>
    <row r="614" customFormat="false" ht="12.75" hidden="false" customHeight="false" outlineLevel="0" collapsed="false">
      <c r="G614" s="11"/>
      <c r="I614" s="11"/>
      <c r="K614" s="161"/>
    </row>
    <row r="615" customFormat="false" ht="12.75" hidden="false" customHeight="false" outlineLevel="0" collapsed="false">
      <c r="G615" s="11"/>
      <c r="I615" s="11"/>
      <c r="K615" s="161"/>
    </row>
    <row r="616" customFormat="false" ht="12.75" hidden="false" customHeight="false" outlineLevel="0" collapsed="false">
      <c r="G616" s="11"/>
      <c r="I616" s="11"/>
      <c r="K616" s="161"/>
    </row>
    <row r="617" customFormat="false" ht="12.75" hidden="false" customHeight="false" outlineLevel="0" collapsed="false">
      <c r="G617" s="11"/>
      <c r="I617" s="11"/>
      <c r="K617" s="161"/>
    </row>
    <row r="618" customFormat="false" ht="12.75" hidden="false" customHeight="false" outlineLevel="0" collapsed="false">
      <c r="G618" s="11"/>
      <c r="I618" s="11"/>
      <c r="K618" s="161"/>
    </row>
    <row r="619" customFormat="false" ht="12.75" hidden="false" customHeight="false" outlineLevel="0" collapsed="false">
      <c r="G619" s="11"/>
      <c r="I619" s="11"/>
      <c r="K619" s="161"/>
    </row>
    <row r="620" customFormat="false" ht="12.75" hidden="false" customHeight="false" outlineLevel="0" collapsed="false">
      <c r="G620" s="11"/>
      <c r="I620" s="11"/>
      <c r="K620" s="161"/>
    </row>
    <row r="621" customFormat="false" ht="12.75" hidden="false" customHeight="false" outlineLevel="0" collapsed="false">
      <c r="G621" s="11"/>
      <c r="I621" s="11"/>
      <c r="K621" s="161"/>
    </row>
    <row r="622" customFormat="false" ht="12.75" hidden="false" customHeight="false" outlineLevel="0" collapsed="false">
      <c r="G622" s="11"/>
      <c r="I622" s="11"/>
      <c r="K622" s="161"/>
    </row>
    <row r="623" customFormat="false" ht="12.75" hidden="false" customHeight="false" outlineLevel="0" collapsed="false">
      <c r="G623" s="11"/>
      <c r="I623" s="11"/>
      <c r="K623" s="161"/>
    </row>
    <row r="624" customFormat="false" ht="12.75" hidden="false" customHeight="false" outlineLevel="0" collapsed="false">
      <c r="G624" s="11"/>
      <c r="I624" s="11"/>
      <c r="K624" s="161"/>
    </row>
    <row r="625" customFormat="false" ht="12.75" hidden="false" customHeight="false" outlineLevel="0" collapsed="false">
      <c r="G625" s="11"/>
      <c r="I625" s="11"/>
      <c r="K625" s="161"/>
    </row>
    <row r="626" customFormat="false" ht="12.75" hidden="false" customHeight="false" outlineLevel="0" collapsed="false">
      <c r="G626" s="11"/>
      <c r="I626" s="11"/>
      <c r="K626" s="161"/>
    </row>
    <row r="627" customFormat="false" ht="12.75" hidden="false" customHeight="false" outlineLevel="0" collapsed="false">
      <c r="G627" s="11"/>
      <c r="I627" s="11"/>
      <c r="K627" s="161"/>
    </row>
    <row r="628" customFormat="false" ht="12.75" hidden="false" customHeight="false" outlineLevel="0" collapsed="false">
      <c r="G628" s="11"/>
      <c r="I628" s="11"/>
      <c r="K628" s="161"/>
    </row>
    <row r="629" customFormat="false" ht="12.75" hidden="false" customHeight="false" outlineLevel="0" collapsed="false">
      <c r="G629" s="11"/>
      <c r="I629" s="11"/>
      <c r="K629" s="161"/>
    </row>
    <row r="630" customFormat="false" ht="12.75" hidden="false" customHeight="false" outlineLevel="0" collapsed="false">
      <c r="G630" s="11"/>
      <c r="I630" s="11"/>
      <c r="K630" s="161"/>
    </row>
    <row r="631" customFormat="false" ht="12.75" hidden="false" customHeight="false" outlineLevel="0" collapsed="false">
      <c r="G631" s="11"/>
      <c r="I631" s="11"/>
      <c r="K631" s="161"/>
    </row>
    <row r="632" customFormat="false" ht="12.75" hidden="false" customHeight="false" outlineLevel="0" collapsed="false">
      <c r="G632" s="11"/>
      <c r="I632" s="11"/>
      <c r="K632" s="161"/>
    </row>
    <row r="633" customFormat="false" ht="12.75" hidden="false" customHeight="false" outlineLevel="0" collapsed="false">
      <c r="G633" s="11"/>
      <c r="I633" s="11"/>
      <c r="K633" s="161"/>
    </row>
    <row r="634" customFormat="false" ht="12.75" hidden="false" customHeight="false" outlineLevel="0" collapsed="false">
      <c r="G634" s="11"/>
      <c r="I634" s="11"/>
      <c r="K634" s="161"/>
    </row>
    <row r="635" customFormat="false" ht="12.75" hidden="false" customHeight="false" outlineLevel="0" collapsed="false">
      <c r="G635" s="11"/>
      <c r="I635" s="11"/>
      <c r="K635" s="161"/>
    </row>
    <row r="636" customFormat="false" ht="12.75" hidden="false" customHeight="false" outlineLevel="0" collapsed="false">
      <c r="G636" s="11"/>
      <c r="I636" s="11"/>
      <c r="K636" s="161"/>
    </row>
    <row r="637" customFormat="false" ht="12.75" hidden="false" customHeight="false" outlineLevel="0" collapsed="false">
      <c r="G637" s="11"/>
      <c r="I637" s="11"/>
      <c r="K637" s="161"/>
    </row>
    <row r="638" customFormat="false" ht="12.75" hidden="false" customHeight="false" outlineLevel="0" collapsed="false">
      <c r="G638" s="11"/>
      <c r="I638" s="11"/>
      <c r="K638" s="161"/>
    </row>
    <row r="639" customFormat="false" ht="12.75" hidden="false" customHeight="false" outlineLevel="0" collapsed="false">
      <c r="G639" s="11"/>
      <c r="I639" s="11"/>
      <c r="K639" s="161"/>
    </row>
    <row r="640" customFormat="false" ht="12.75" hidden="false" customHeight="false" outlineLevel="0" collapsed="false">
      <c r="G640" s="11"/>
      <c r="I640" s="11"/>
      <c r="K640" s="161"/>
    </row>
    <row r="641" customFormat="false" ht="12.75" hidden="false" customHeight="false" outlineLevel="0" collapsed="false">
      <c r="G641" s="11"/>
      <c r="I641" s="11"/>
      <c r="K641" s="161"/>
    </row>
    <row r="642" customFormat="false" ht="12.75" hidden="false" customHeight="false" outlineLevel="0" collapsed="false">
      <c r="G642" s="11"/>
      <c r="I642" s="11"/>
      <c r="K642" s="161"/>
    </row>
    <row r="643" customFormat="false" ht="12.75" hidden="false" customHeight="false" outlineLevel="0" collapsed="false">
      <c r="G643" s="11"/>
      <c r="I643" s="11"/>
      <c r="K643" s="161"/>
    </row>
    <row r="644" customFormat="false" ht="12.75" hidden="false" customHeight="false" outlineLevel="0" collapsed="false">
      <c r="G644" s="11"/>
      <c r="I644" s="11"/>
      <c r="K644" s="161"/>
    </row>
    <row r="645" customFormat="false" ht="12.75" hidden="false" customHeight="false" outlineLevel="0" collapsed="false">
      <c r="G645" s="11"/>
      <c r="I645" s="11"/>
      <c r="K645" s="161"/>
    </row>
    <row r="646" customFormat="false" ht="12.75" hidden="false" customHeight="false" outlineLevel="0" collapsed="false">
      <c r="G646" s="11"/>
      <c r="I646" s="11"/>
      <c r="K646" s="161"/>
    </row>
    <row r="647" customFormat="false" ht="12.75" hidden="false" customHeight="false" outlineLevel="0" collapsed="false">
      <c r="G647" s="11"/>
      <c r="I647" s="11"/>
      <c r="K647" s="161"/>
    </row>
    <row r="648" customFormat="false" ht="12.75" hidden="false" customHeight="false" outlineLevel="0" collapsed="false">
      <c r="G648" s="11"/>
      <c r="I648" s="11"/>
      <c r="K648" s="161"/>
    </row>
    <row r="649" customFormat="false" ht="12.75" hidden="false" customHeight="false" outlineLevel="0" collapsed="false">
      <c r="G649" s="11"/>
      <c r="I649" s="11"/>
      <c r="K649" s="161"/>
    </row>
    <row r="650" customFormat="false" ht="12.75" hidden="false" customHeight="false" outlineLevel="0" collapsed="false">
      <c r="G650" s="11"/>
      <c r="I650" s="11"/>
      <c r="K650" s="161"/>
    </row>
    <row r="651" customFormat="false" ht="12.75" hidden="false" customHeight="false" outlineLevel="0" collapsed="false">
      <c r="G651" s="11"/>
      <c r="I651" s="11"/>
      <c r="K651" s="161"/>
    </row>
    <row r="652" customFormat="false" ht="12.75" hidden="false" customHeight="false" outlineLevel="0" collapsed="false">
      <c r="G652" s="11"/>
      <c r="I652" s="11"/>
      <c r="K652" s="161"/>
    </row>
    <row r="653" customFormat="false" ht="12.75" hidden="false" customHeight="false" outlineLevel="0" collapsed="false">
      <c r="G653" s="11"/>
      <c r="I653" s="11"/>
      <c r="K653" s="161"/>
    </row>
    <row r="654" customFormat="false" ht="12.75" hidden="false" customHeight="false" outlineLevel="0" collapsed="false">
      <c r="G654" s="11"/>
      <c r="I654" s="11"/>
      <c r="K654" s="161"/>
    </row>
    <row r="655" customFormat="false" ht="12.75" hidden="false" customHeight="false" outlineLevel="0" collapsed="false">
      <c r="G655" s="11"/>
      <c r="I655" s="11"/>
      <c r="K655" s="161"/>
    </row>
    <row r="656" customFormat="false" ht="12.75" hidden="false" customHeight="false" outlineLevel="0" collapsed="false">
      <c r="G656" s="11"/>
      <c r="I656" s="11"/>
      <c r="K656" s="161"/>
    </row>
    <row r="657" customFormat="false" ht="12.75" hidden="false" customHeight="false" outlineLevel="0" collapsed="false">
      <c r="G657" s="11"/>
      <c r="I657" s="11"/>
      <c r="K657" s="161"/>
    </row>
    <row r="658" customFormat="false" ht="12.75" hidden="false" customHeight="false" outlineLevel="0" collapsed="false">
      <c r="G658" s="11"/>
      <c r="I658" s="11"/>
      <c r="K658" s="161"/>
    </row>
    <row r="659" customFormat="false" ht="12.75" hidden="false" customHeight="false" outlineLevel="0" collapsed="false">
      <c r="G659" s="11"/>
      <c r="I659" s="11"/>
      <c r="K659" s="161"/>
    </row>
    <row r="660" customFormat="false" ht="12.75" hidden="false" customHeight="false" outlineLevel="0" collapsed="false">
      <c r="G660" s="11"/>
      <c r="I660" s="11"/>
      <c r="K660" s="161"/>
    </row>
    <row r="661" customFormat="false" ht="12.75" hidden="false" customHeight="false" outlineLevel="0" collapsed="false">
      <c r="G661" s="11"/>
      <c r="I661" s="11"/>
      <c r="K661" s="161"/>
    </row>
    <row r="662" customFormat="false" ht="12.75" hidden="false" customHeight="false" outlineLevel="0" collapsed="false">
      <c r="G662" s="11"/>
      <c r="I662" s="11"/>
      <c r="K662" s="161"/>
    </row>
    <row r="663" customFormat="false" ht="12.75" hidden="false" customHeight="false" outlineLevel="0" collapsed="false">
      <c r="G663" s="11"/>
      <c r="I663" s="11"/>
      <c r="K663" s="161"/>
    </row>
    <row r="664" customFormat="false" ht="12.75" hidden="false" customHeight="false" outlineLevel="0" collapsed="false">
      <c r="G664" s="11"/>
      <c r="I664" s="11"/>
      <c r="K664" s="161"/>
    </row>
    <row r="665" customFormat="false" ht="12.75" hidden="false" customHeight="false" outlineLevel="0" collapsed="false">
      <c r="G665" s="11"/>
      <c r="I665" s="11"/>
      <c r="K665" s="161"/>
    </row>
    <row r="666" customFormat="false" ht="12.75" hidden="false" customHeight="false" outlineLevel="0" collapsed="false">
      <c r="G666" s="11"/>
      <c r="I666" s="11"/>
      <c r="K666" s="161"/>
    </row>
    <row r="667" customFormat="false" ht="12.75" hidden="false" customHeight="false" outlineLevel="0" collapsed="false">
      <c r="G667" s="11"/>
      <c r="I667" s="11"/>
      <c r="K667" s="161"/>
    </row>
    <row r="668" customFormat="false" ht="12.75" hidden="false" customHeight="false" outlineLevel="0" collapsed="false">
      <c r="G668" s="11"/>
      <c r="I668" s="11"/>
      <c r="K668" s="161"/>
    </row>
    <row r="669" customFormat="false" ht="12.75" hidden="false" customHeight="false" outlineLevel="0" collapsed="false">
      <c r="G669" s="11"/>
      <c r="I669" s="11"/>
      <c r="K669" s="161"/>
    </row>
    <row r="670" customFormat="false" ht="12.75" hidden="false" customHeight="false" outlineLevel="0" collapsed="false">
      <c r="G670" s="11"/>
      <c r="I670" s="11"/>
      <c r="K670" s="161"/>
    </row>
    <row r="671" customFormat="false" ht="12.75" hidden="false" customHeight="false" outlineLevel="0" collapsed="false">
      <c r="G671" s="11"/>
      <c r="I671" s="11"/>
      <c r="K671" s="161"/>
    </row>
    <row r="672" customFormat="false" ht="12.75" hidden="false" customHeight="false" outlineLevel="0" collapsed="false">
      <c r="G672" s="11"/>
      <c r="I672" s="11"/>
      <c r="K672" s="161"/>
    </row>
    <row r="673" customFormat="false" ht="12.75" hidden="false" customHeight="false" outlineLevel="0" collapsed="false">
      <c r="G673" s="11"/>
      <c r="I673" s="11"/>
      <c r="K673" s="161"/>
    </row>
    <row r="674" customFormat="false" ht="12.75" hidden="false" customHeight="false" outlineLevel="0" collapsed="false">
      <c r="G674" s="11"/>
      <c r="I674" s="11"/>
      <c r="K674" s="161"/>
    </row>
    <row r="675" customFormat="false" ht="12.75" hidden="false" customHeight="false" outlineLevel="0" collapsed="false">
      <c r="G675" s="11"/>
      <c r="I675" s="11"/>
      <c r="K675" s="161"/>
    </row>
    <row r="676" customFormat="false" ht="12.75" hidden="false" customHeight="false" outlineLevel="0" collapsed="false">
      <c r="G676" s="11"/>
      <c r="I676" s="11"/>
      <c r="K676" s="161"/>
    </row>
    <row r="677" customFormat="false" ht="12.75" hidden="false" customHeight="false" outlineLevel="0" collapsed="false">
      <c r="G677" s="11"/>
      <c r="I677" s="11"/>
      <c r="K677" s="161"/>
    </row>
    <row r="678" customFormat="false" ht="12.75" hidden="false" customHeight="false" outlineLevel="0" collapsed="false">
      <c r="G678" s="11"/>
      <c r="I678" s="11"/>
      <c r="K678" s="161"/>
    </row>
    <row r="679" customFormat="false" ht="12.75" hidden="false" customHeight="false" outlineLevel="0" collapsed="false">
      <c r="G679" s="11"/>
      <c r="I679" s="11"/>
      <c r="K679" s="161"/>
    </row>
    <row r="680" customFormat="false" ht="12.75" hidden="false" customHeight="false" outlineLevel="0" collapsed="false">
      <c r="G680" s="11"/>
      <c r="I680" s="11"/>
      <c r="K680" s="161"/>
    </row>
    <row r="681" customFormat="false" ht="12.75" hidden="false" customHeight="false" outlineLevel="0" collapsed="false">
      <c r="G681" s="11"/>
      <c r="I681" s="11"/>
      <c r="K681" s="161"/>
    </row>
    <row r="682" customFormat="false" ht="12.75" hidden="false" customHeight="false" outlineLevel="0" collapsed="false">
      <c r="G682" s="11"/>
      <c r="I682" s="11"/>
      <c r="K682" s="161"/>
    </row>
    <row r="683" customFormat="false" ht="12.75" hidden="false" customHeight="false" outlineLevel="0" collapsed="false">
      <c r="G683" s="11"/>
      <c r="I683" s="11"/>
      <c r="K683" s="161"/>
    </row>
    <row r="684" customFormat="false" ht="12.75" hidden="false" customHeight="false" outlineLevel="0" collapsed="false">
      <c r="G684" s="11"/>
      <c r="I684" s="11"/>
      <c r="K684" s="161"/>
    </row>
    <row r="685" customFormat="false" ht="12.75" hidden="false" customHeight="false" outlineLevel="0" collapsed="false">
      <c r="G685" s="11"/>
      <c r="I685" s="11"/>
      <c r="K685" s="161"/>
    </row>
    <row r="686" customFormat="false" ht="12.75" hidden="false" customHeight="false" outlineLevel="0" collapsed="false">
      <c r="G686" s="11"/>
      <c r="I686" s="11"/>
      <c r="K686" s="161"/>
    </row>
    <row r="687" customFormat="false" ht="12.75" hidden="false" customHeight="false" outlineLevel="0" collapsed="false">
      <c r="G687" s="11"/>
      <c r="I687" s="11"/>
      <c r="K687" s="161"/>
    </row>
    <row r="688" customFormat="false" ht="12.75" hidden="false" customHeight="false" outlineLevel="0" collapsed="false">
      <c r="G688" s="11"/>
      <c r="I688" s="11"/>
      <c r="K688" s="161"/>
    </row>
    <row r="689" customFormat="false" ht="12.75" hidden="false" customHeight="false" outlineLevel="0" collapsed="false">
      <c r="G689" s="11"/>
      <c r="I689" s="11"/>
      <c r="K689" s="161"/>
    </row>
    <row r="690" customFormat="false" ht="12.75" hidden="false" customHeight="false" outlineLevel="0" collapsed="false">
      <c r="G690" s="11"/>
      <c r="I690" s="11"/>
      <c r="K690" s="161"/>
    </row>
    <row r="691" customFormat="false" ht="12.75" hidden="false" customHeight="false" outlineLevel="0" collapsed="false">
      <c r="G691" s="11"/>
      <c r="I691" s="11"/>
      <c r="K691" s="161"/>
    </row>
    <row r="692" customFormat="false" ht="12.75" hidden="false" customHeight="false" outlineLevel="0" collapsed="false">
      <c r="G692" s="11"/>
      <c r="I692" s="11"/>
      <c r="K692" s="161"/>
    </row>
    <row r="693" customFormat="false" ht="12.75" hidden="false" customHeight="false" outlineLevel="0" collapsed="false">
      <c r="G693" s="11"/>
      <c r="I693" s="11"/>
      <c r="K693" s="161"/>
    </row>
    <row r="694" customFormat="false" ht="12.75" hidden="false" customHeight="false" outlineLevel="0" collapsed="false">
      <c r="G694" s="11"/>
      <c r="I694" s="11"/>
      <c r="K694" s="161"/>
    </row>
    <row r="695" customFormat="false" ht="12.75" hidden="false" customHeight="false" outlineLevel="0" collapsed="false">
      <c r="G695" s="11"/>
      <c r="I695" s="11"/>
      <c r="K695" s="161"/>
    </row>
    <row r="696" customFormat="false" ht="12.75" hidden="false" customHeight="false" outlineLevel="0" collapsed="false">
      <c r="G696" s="11"/>
      <c r="I696" s="11"/>
      <c r="K696" s="161"/>
    </row>
    <row r="697" customFormat="false" ht="12.75" hidden="false" customHeight="false" outlineLevel="0" collapsed="false">
      <c r="G697" s="11"/>
      <c r="I697" s="11"/>
      <c r="K697" s="161"/>
    </row>
    <row r="698" customFormat="false" ht="12.75" hidden="false" customHeight="false" outlineLevel="0" collapsed="false">
      <c r="G698" s="11"/>
      <c r="I698" s="11"/>
      <c r="K698" s="161"/>
    </row>
    <row r="699" customFormat="false" ht="12.75" hidden="false" customHeight="false" outlineLevel="0" collapsed="false">
      <c r="G699" s="11"/>
      <c r="I699" s="11"/>
      <c r="K699" s="161"/>
    </row>
    <row r="700" customFormat="false" ht="12.75" hidden="false" customHeight="false" outlineLevel="0" collapsed="false">
      <c r="G700" s="11"/>
      <c r="I700" s="11"/>
      <c r="K700" s="161"/>
    </row>
    <row r="701" customFormat="false" ht="12.75" hidden="false" customHeight="false" outlineLevel="0" collapsed="false">
      <c r="G701" s="11"/>
      <c r="I701" s="11"/>
      <c r="K701" s="161"/>
    </row>
    <row r="702" customFormat="false" ht="12.75" hidden="false" customHeight="false" outlineLevel="0" collapsed="false">
      <c r="G702" s="11"/>
      <c r="I702" s="11"/>
      <c r="K702" s="161"/>
    </row>
    <row r="703" customFormat="false" ht="12.75" hidden="false" customHeight="false" outlineLevel="0" collapsed="false">
      <c r="G703" s="11"/>
      <c r="I703" s="11"/>
      <c r="K703" s="161"/>
    </row>
    <row r="704" customFormat="false" ht="12.75" hidden="false" customHeight="false" outlineLevel="0" collapsed="false">
      <c r="G704" s="11"/>
      <c r="I704" s="11"/>
      <c r="K704" s="161"/>
    </row>
    <row r="705" customFormat="false" ht="12.75" hidden="false" customHeight="false" outlineLevel="0" collapsed="false">
      <c r="G705" s="11"/>
      <c r="I705" s="11"/>
      <c r="K705" s="161"/>
    </row>
    <row r="706" customFormat="false" ht="12.75" hidden="false" customHeight="false" outlineLevel="0" collapsed="false">
      <c r="G706" s="11"/>
      <c r="I706" s="11"/>
      <c r="K706" s="161"/>
    </row>
    <row r="707" customFormat="false" ht="12.75" hidden="false" customHeight="false" outlineLevel="0" collapsed="false">
      <c r="G707" s="11"/>
      <c r="I707" s="11"/>
      <c r="K707" s="161"/>
    </row>
    <row r="708" customFormat="false" ht="12.75" hidden="false" customHeight="false" outlineLevel="0" collapsed="false">
      <c r="G708" s="11"/>
      <c r="I708" s="11"/>
      <c r="K708" s="161"/>
    </row>
    <row r="709" customFormat="false" ht="12.75" hidden="false" customHeight="false" outlineLevel="0" collapsed="false">
      <c r="G709" s="11"/>
      <c r="I709" s="11"/>
      <c r="K709" s="161"/>
    </row>
    <row r="710" customFormat="false" ht="12.75" hidden="false" customHeight="false" outlineLevel="0" collapsed="false">
      <c r="G710" s="11"/>
      <c r="I710" s="11"/>
      <c r="K710" s="161"/>
    </row>
    <row r="711" customFormat="false" ht="12.75" hidden="false" customHeight="false" outlineLevel="0" collapsed="false">
      <c r="G711" s="11"/>
      <c r="I711" s="11"/>
      <c r="K711" s="161"/>
    </row>
    <row r="712" customFormat="false" ht="12.75" hidden="false" customHeight="false" outlineLevel="0" collapsed="false">
      <c r="G712" s="11"/>
      <c r="I712" s="11"/>
      <c r="K712" s="161"/>
    </row>
    <row r="713" customFormat="false" ht="12.75" hidden="false" customHeight="false" outlineLevel="0" collapsed="false">
      <c r="G713" s="11"/>
      <c r="I713" s="11"/>
      <c r="K713" s="161"/>
    </row>
    <row r="714" customFormat="false" ht="12.75" hidden="false" customHeight="false" outlineLevel="0" collapsed="false">
      <c r="G714" s="11"/>
      <c r="I714" s="11"/>
      <c r="K714" s="161"/>
    </row>
    <row r="715" customFormat="false" ht="12.75" hidden="false" customHeight="false" outlineLevel="0" collapsed="false">
      <c r="G715" s="11"/>
      <c r="I715" s="11"/>
      <c r="K715" s="161"/>
    </row>
    <row r="716" customFormat="false" ht="12.75" hidden="false" customHeight="false" outlineLevel="0" collapsed="false">
      <c r="G716" s="11"/>
      <c r="I716" s="11"/>
      <c r="K716" s="161"/>
    </row>
    <row r="717" customFormat="false" ht="12.75" hidden="false" customHeight="false" outlineLevel="0" collapsed="false">
      <c r="G717" s="11"/>
      <c r="I717" s="11"/>
      <c r="K717" s="161"/>
    </row>
    <row r="718" customFormat="false" ht="12.75" hidden="false" customHeight="false" outlineLevel="0" collapsed="false">
      <c r="G718" s="11"/>
      <c r="I718" s="11"/>
      <c r="K718" s="161"/>
    </row>
    <row r="719" customFormat="false" ht="12.75" hidden="false" customHeight="false" outlineLevel="0" collapsed="false">
      <c r="G719" s="11"/>
      <c r="I719" s="11"/>
      <c r="K719" s="161"/>
    </row>
    <row r="720" customFormat="false" ht="12.75" hidden="false" customHeight="false" outlineLevel="0" collapsed="false">
      <c r="G720" s="11"/>
      <c r="I720" s="11"/>
      <c r="K720" s="161"/>
    </row>
    <row r="721" customFormat="false" ht="12.75" hidden="false" customHeight="false" outlineLevel="0" collapsed="false">
      <c r="G721" s="11"/>
      <c r="I721" s="11"/>
      <c r="K721" s="161"/>
    </row>
    <row r="722" customFormat="false" ht="12.75" hidden="false" customHeight="false" outlineLevel="0" collapsed="false">
      <c r="G722" s="11"/>
      <c r="I722" s="11"/>
      <c r="K722" s="161"/>
    </row>
    <row r="723" customFormat="false" ht="12.75" hidden="false" customHeight="false" outlineLevel="0" collapsed="false">
      <c r="G723" s="11"/>
      <c r="I723" s="11"/>
      <c r="K723" s="161"/>
    </row>
    <row r="724" customFormat="false" ht="12.75" hidden="false" customHeight="false" outlineLevel="0" collapsed="false">
      <c r="G724" s="11"/>
      <c r="I724" s="11"/>
      <c r="K724" s="161"/>
    </row>
    <row r="725" customFormat="false" ht="12.75" hidden="false" customHeight="false" outlineLevel="0" collapsed="false">
      <c r="G725" s="11"/>
      <c r="I725" s="11"/>
      <c r="K725" s="161"/>
    </row>
    <row r="726" customFormat="false" ht="12.75" hidden="false" customHeight="false" outlineLevel="0" collapsed="false">
      <c r="G726" s="11"/>
      <c r="I726" s="11"/>
      <c r="K726" s="161"/>
    </row>
    <row r="727" customFormat="false" ht="12.75" hidden="false" customHeight="false" outlineLevel="0" collapsed="false">
      <c r="G727" s="11"/>
      <c r="I727" s="11"/>
      <c r="K727" s="161"/>
    </row>
    <row r="728" customFormat="false" ht="12.75" hidden="false" customHeight="false" outlineLevel="0" collapsed="false">
      <c r="G728" s="11"/>
      <c r="I728" s="11"/>
      <c r="K728" s="161"/>
    </row>
    <row r="729" customFormat="false" ht="12.75" hidden="false" customHeight="false" outlineLevel="0" collapsed="false">
      <c r="G729" s="11"/>
      <c r="I729" s="11"/>
      <c r="K729" s="161"/>
    </row>
    <row r="730" customFormat="false" ht="12.75" hidden="false" customHeight="false" outlineLevel="0" collapsed="false">
      <c r="G730" s="11"/>
      <c r="I730" s="11"/>
      <c r="K730" s="161"/>
    </row>
    <row r="731" customFormat="false" ht="12.75" hidden="false" customHeight="false" outlineLevel="0" collapsed="false">
      <c r="G731" s="11"/>
      <c r="I731" s="11"/>
      <c r="K731" s="161"/>
    </row>
    <row r="732" customFormat="false" ht="12.75" hidden="false" customHeight="false" outlineLevel="0" collapsed="false">
      <c r="G732" s="11"/>
      <c r="I732" s="11"/>
      <c r="K732" s="161"/>
    </row>
    <row r="733" customFormat="false" ht="12.75" hidden="false" customHeight="false" outlineLevel="0" collapsed="false">
      <c r="G733" s="11"/>
      <c r="I733" s="11"/>
      <c r="K733" s="161"/>
    </row>
    <row r="734" customFormat="false" ht="12.75" hidden="false" customHeight="false" outlineLevel="0" collapsed="false">
      <c r="G734" s="11"/>
      <c r="I734" s="11"/>
      <c r="K734" s="161"/>
    </row>
    <row r="735" customFormat="false" ht="12.75" hidden="false" customHeight="false" outlineLevel="0" collapsed="false">
      <c r="G735" s="11"/>
      <c r="I735" s="11"/>
      <c r="K735" s="161"/>
    </row>
    <row r="736" customFormat="false" ht="12.75" hidden="false" customHeight="false" outlineLevel="0" collapsed="false">
      <c r="G736" s="11"/>
      <c r="I736" s="11"/>
      <c r="K736" s="161"/>
    </row>
    <row r="737" customFormat="false" ht="12.75" hidden="false" customHeight="false" outlineLevel="0" collapsed="false">
      <c r="G737" s="11"/>
      <c r="I737" s="11"/>
      <c r="K737" s="161"/>
    </row>
    <row r="738" customFormat="false" ht="12.75" hidden="false" customHeight="false" outlineLevel="0" collapsed="false">
      <c r="G738" s="11"/>
      <c r="I738" s="11"/>
      <c r="K738" s="161"/>
    </row>
    <row r="739" customFormat="false" ht="12.75" hidden="false" customHeight="false" outlineLevel="0" collapsed="false">
      <c r="G739" s="11"/>
      <c r="I739" s="11"/>
      <c r="K739" s="161"/>
    </row>
    <row r="740" customFormat="false" ht="12.75" hidden="false" customHeight="false" outlineLevel="0" collapsed="false">
      <c r="G740" s="11"/>
      <c r="I740" s="11"/>
      <c r="K740" s="161"/>
    </row>
    <row r="741" customFormat="false" ht="12.75" hidden="false" customHeight="false" outlineLevel="0" collapsed="false">
      <c r="G741" s="11"/>
      <c r="I741" s="11"/>
      <c r="K741" s="161"/>
    </row>
    <row r="742" customFormat="false" ht="12.75" hidden="false" customHeight="false" outlineLevel="0" collapsed="false">
      <c r="G742" s="11"/>
      <c r="I742" s="11"/>
      <c r="K742" s="161"/>
    </row>
    <row r="743" customFormat="false" ht="12.75" hidden="false" customHeight="false" outlineLevel="0" collapsed="false">
      <c r="G743" s="11"/>
      <c r="I743" s="11"/>
      <c r="K743" s="161"/>
    </row>
    <row r="744" customFormat="false" ht="12.75" hidden="false" customHeight="false" outlineLevel="0" collapsed="false">
      <c r="G744" s="11"/>
      <c r="I744" s="11"/>
      <c r="K744" s="161"/>
    </row>
    <row r="745" customFormat="false" ht="12.75" hidden="false" customHeight="false" outlineLevel="0" collapsed="false">
      <c r="G745" s="11"/>
      <c r="I745" s="11"/>
      <c r="K745" s="161"/>
    </row>
    <row r="746" customFormat="false" ht="12.75" hidden="false" customHeight="false" outlineLevel="0" collapsed="false">
      <c r="G746" s="11"/>
      <c r="I746" s="11"/>
      <c r="K746" s="161"/>
    </row>
    <row r="747" customFormat="false" ht="12.75" hidden="false" customHeight="false" outlineLevel="0" collapsed="false">
      <c r="G747" s="11"/>
      <c r="I747" s="11"/>
      <c r="K747" s="161"/>
    </row>
    <row r="748" customFormat="false" ht="12.75" hidden="false" customHeight="false" outlineLevel="0" collapsed="false">
      <c r="G748" s="11"/>
      <c r="I748" s="11"/>
      <c r="K748" s="161"/>
    </row>
    <row r="749" customFormat="false" ht="12.75" hidden="false" customHeight="false" outlineLevel="0" collapsed="false">
      <c r="G749" s="11"/>
      <c r="I749" s="11"/>
      <c r="K749" s="161"/>
    </row>
    <row r="750" customFormat="false" ht="12.75" hidden="false" customHeight="false" outlineLevel="0" collapsed="false">
      <c r="G750" s="11"/>
      <c r="I750" s="11"/>
      <c r="K750" s="161"/>
    </row>
    <row r="751" customFormat="false" ht="12.75" hidden="false" customHeight="false" outlineLevel="0" collapsed="false">
      <c r="G751" s="11"/>
      <c r="I751" s="11"/>
      <c r="K751" s="161"/>
    </row>
    <row r="752" customFormat="false" ht="12.75" hidden="false" customHeight="false" outlineLevel="0" collapsed="false">
      <c r="G752" s="11"/>
      <c r="I752" s="11"/>
      <c r="K752" s="161"/>
    </row>
    <row r="753" customFormat="false" ht="12.75" hidden="false" customHeight="false" outlineLevel="0" collapsed="false">
      <c r="G753" s="11"/>
      <c r="I753" s="11"/>
      <c r="K753" s="161"/>
    </row>
    <row r="754" customFormat="false" ht="12.75" hidden="false" customHeight="false" outlineLevel="0" collapsed="false">
      <c r="G754" s="11"/>
      <c r="I754" s="11"/>
      <c r="K754" s="161"/>
    </row>
    <row r="755" customFormat="false" ht="12.75" hidden="false" customHeight="false" outlineLevel="0" collapsed="false">
      <c r="G755" s="11"/>
      <c r="I755" s="11"/>
      <c r="K755" s="161"/>
    </row>
    <row r="756" customFormat="false" ht="12.75" hidden="false" customHeight="false" outlineLevel="0" collapsed="false">
      <c r="G756" s="11"/>
      <c r="I756" s="11"/>
      <c r="K756" s="161"/>
    </row>
    <row r="757" customFormat="false" ht="12.75" hidden="false" customHeight="false" outlineLevel="0" collapsed="false">
      <c r="G757" s="11"/>
      <c r="I757" s="11"/>
      <c r="K757" s="161"/>
    </row>
    <row r="758" customFormat="false" ht="12.75" hidden="false" customHeight="false" outlineLevel="0" collapsed="false">
      <c r="G758" s="11"/>
      <c r="I758" s="11"/>
      <c r="K758" s="161"/>
    </row>
    <row r="759" customFormat="false" ht="12.75" hidden="false" customHeight="false" outlineLevel="0" collapsed="false">
      <c r="G759" s="11"/>
      <c r="I759" s="11"/>
      <c r="K759" s="161"/>
    </row>
    <row r="760" customFormat="false" ht="12.75" hidden="false" customHeight="false" outlineLevel="0" collapsed="false">
      <c r="G760" s="11"/>
      <c r="I760" s="11"/>
      <c r="K760" s="161"/>
    </row>
    <row r="761" customFormat="false" ht="12.75" hidden="false" customHeight="false" outlineLevel="0" collapsed="false">
      <c r="G761" s="11"/>
      <c r="I761" s="11"/>
      <c r="K761" s="161"/>
    </row>
    <row r="762" customFormat="false" ht="12.75" hidden="false" customHeight="false" outlineLevel="0" collapsed="false">
      <c r="G762" s="11"/>
      <c r="I762" s="11"/>
      <c r="K762" s="161"/>
    </row>
    <row r="763" customFormat="false" ht="12.75" hidden="false" customHeight="false" outlineLevel="0" collapsed="false">
      <c r="G763" s="11"/>
      <c r="I763" s="11"/>
      <c r="K763" s="161"/>
    </row>
    <row r="764" customFormat="false" ht="12.75" hidden="false" customHeight="false" outlineLevel="0" collapsed="false">
      <c r="G764" s="11"/>
      <c r="I764" s="11"/>
      <c r="K764" s="161"/>
    </row>
    <row r="765" customFormat="false" ht="12.75" hidden="false" customHeight="false" outlineLevel="0" collapsed="false">
      <c r="G765" s="11"/>
      <c r="I765" s="11"/>
      <c r="K765" s="161"/>
    </row>
    <row r="766" customFormat="false" ht="12.75" hidden="false" customHeight="false" outlineLevel="0" collapsed="false">
      <c r="G766" s="11"/>
      <c r="I766" s="11"/>
      <c r="K766" s="161"/>
    </row>
    <row r="767" customFormat="false" ht="12.75" hidden="false" customHeight="false" outlineLevel="0" collapsed="false">
      <c r="G767" s="11"/>
      <c r="I767" s="11"/>
      <c r="K767" s="161"/>
    </row>
    <row r="768" customFormat="false" ht="12.75" hidden="false" customHeight="false" outlineLevel="0" collapsed="false">
      <c r="G768" s="11"/>
      <c r="I768" s="11"/>
      <c r="K768" s="161"/>
    </row>
    <row r="769" customFormat="false" ht="12.75" hidden="false" customHeight="false" outlineLevel="0" collapsed="false">
      <c r="G769" s="11"/>
      <c r="I769" s="11"/>
      <c r="K769" s="161"/>
    </row>
    <row r="770" customFormat="false" ht="12.75" hidden="false" customHeight="false" outlineLevel="0" collapsed="false">
      <c r="G770" s="11"/>
      <c r="I770" s="11"/>
      <c r="K770" s="161"/>
    </row>
    <row r="771" customFormat="false" ht="12.75" hidden="false" customHeight="false" outlineLevel="0" collapsed="false">
      <c r="G771" s="11"/>
      <c r="I771" s="11"/>
      <c r="K771" s="161"/>
    </row>
    <row r="772" customFormat="false" ht="12.75" hidden="false" customHeight="false" outlineLevel="0" collapsed="false">
      <c r="G772" s="11"/>
      <c r="I772" s="11"/>
      <c r="K772" s="161"/>
    </row>
    <row r="773" customFormat="false" ht="12.75" hidden="false" customHeight="false" outlineLevel="0" collapsed="false">
      <c r="G773" s="11"/>
      <c r="I773" s="11"/>
      <c r="K773" s="161"/>
    </row>
    <row r="774" customFormat="false" ht="12.75" hidden="false" customHeight="false" outlineLevel="0" collapsed="false">
      <c r="G774" s="11"/>
      <c r="I774" s="11"/>
      <c r="K774" s="161"/>
    </row>
    <row r="775" customFormat="false" ht="12.75" hidden="false" customHeight="false" outlineLevel="0" collapsed="false">
      <c r="G775" s="11"/>
      <c r="I775" s="11"/>
      <c r="K775" s="161"/>
    </row>
    <row r="776" customFormat="false" ht="12.75" hidden="false" customHeight="false" outlineLevel="0" collapsed="false">
      <c r="G776" s="11"/>
      <c r="I776" s="11"/>
      <c r="K776" s="161"/>
    </row>
    <row r="777" customFormat="false" ht="12.75" hidden="false" customHeight="false" outlineLevel="0" collapsed="false">
      <c r="G777" s="11"/>
      <c r="I777" s="11"/>
      <c r="K777" s="161"/>
    </row>
    <row r="778" customFormat="false" ht="12.75" hidden="false" customHeight="false" outlineLevel="0" collapsed="false">
      <c r="G778" s="11"/>
      <c r="I778" s="11"/>
      <c r="K778" s="161"/>
    </row>
    <row r="779" customFormat="false" ht="12.75" hidden="false" customHeight="false" outlineLevel="0" collapsed="false">
      <c r="G779" s="11"/>
      <c r="I779" s="11"/>
      <c r="K779" s="161"/>
    </row>
    <row r="780" customFormat="false" ht="12.75" hidden="false" customHeight="false" outlineLevel="0" collapsed="false">
      <c r="G780" s="11"/>
      <c r="I780" s="11"/>
      <c r="K780" s="161"/>
    </row>
    <row r="781" customFormat="false" ht="12.75" hidden="false" customHeight="false" outlineLevel="0" collapsed="false">
      <c r="G781" s="11"/>
      <c r="I781" s="11"/>
      <c r="K781" s="161"/>
    </row>
    <row r="782" customFormat="false" ht="12.75" hidden="false" customHeight="false" outlineLevel="0" collapsed="false">
      <c r="G782" s="11"/>
      <c r="I782" s="11"/>
      <c r="K782" s="161"/>
    </row>
    <row r="783" customFormat="false" ht="12.75" hidden="false" customHeight="false" outlineLevel="0" collapsed="false">
      <c r="G783" s="11"/>
      <c r="I783" s="11"/>
      <c r="K783" s="161"/>
    </row>
    <row r="784" customFormat="false" ht="12.75" hidden="false" customHeight="false" outlineLevel="0" collapsed="false">
      <c r="G784" s="11"/>
      <c r="I784" s="11"/>
      <c r="K784" s="161"/>
    </row>
    <row r="785" customFormat="false" ht="12.75" hidden="false" customHeight="false" outlineLevel="0" collapsed="false">
      <c r="G785" s="11"/>
      <c r="I785" s="11"/>
      <c r="K785" s="161"/>
    </row>
    <row r="786" customFormat="false" ht="12.75" hidden="false" customHeight="false" outlineLevel="0" collapsed="false">
      <c r="G786" s="11"/>
      <c r="I786" s="11"/>
      <c r="K786" s="161"/>
    </row>
    <row r="787" customFormat="false" ht="12.75" hidden="false" customHeight="false" outlineLevel="0" collapsed="false">
      <c r="G787" s="11"/>
      <c r="I787" s="11"/>
      <c r="K787" s="161"/>
    </row>
    <row r="788" customFormat="false" ht="12.75" hidden="false" customHeight="false" outlineLevel="0" collapsed="false">
      <c r="G788" s="11"/>
      <c r="I788" s="11"/>
      <c r="K788" s="161"/>
    </row>
    <row r="789" customFormat="false" ht="12.75" hidden="false" customHeight="false" outlineLevel="0" collapsed="false">
      <c r="G789" s="11"/>
      <c r="I789" s="11"/>
      <c r="K789" s="161"/>
    </row>
    <row r="790" customFormat="false" ht="12.75" hidden="false" customHeight="false" outlineLevel="0" collapsed="false">
      <c r="G790" s="11"/>
      <c r="I790" s="11"/>
      <c r="K790" s="161"/>
    </row>
    <row r="791" customFormat="false" ht="12.75" hidden="false" customHeight="false" outlineLevel="0" collapsed="false">
      <c r="G791" s="11"/>
      <c r="I791" s="11"/>
      <c r="K791" s="161"/>
    </row>
    <row r="792" customFormat="false" ht="12.75" hidden="false" customHeight="false" outlineLevel="0" collapsed="false">
      <c r="G792" s="11"/>
      <c r="I792" s="11"/>
      <c r="K792" s="161"/>
    </row>
    <row r="793" customFormat="false" ht="12.75" hidden="false" customHeight="false" outlineLevel="0" collapsed="false">
      <c r="G793" s="11"/>
      <c r="I793" s="11"/>
      <c r="K793" s="161"/>
    </row>
    <row r="794" customFormat="false" ht="12.75" hidden="false" customHeight="false" outlineLevel="0" collapsed="false">
      <c r="G794" s="11"/>
      <c r="I794" s="11"/>
      <c r="K794" s="161"/>
    </row>
    <row r="795" customFormat="false" ht="12.75" hidden="false" customHeight="false" outlineLevel="0" collapsed="false">
      <c r="G795" s="11"/>
      <c r="I795" s="11"/>
      <c r="K795" s="161"/>
    </row>
    <row r="796" customFormat="false" ht="12.75" hidden="false" customHeight="false" outlineLevel="0" collapsed="false">
      <c r="G796" s="11"/>
      <c r="I796" s="11"/>
      <c r="K796" s="161"/>
    </row>
    <row r="797" customFormat="false" ht="12.75" hidden="false" customHeight="false" outlineLevel="0" collapsed="false">
      <c r="G797" s="11"/>
      <c r="I797" s="11"/>
      <c r="K797" s="161"/>
    </row>
    <row r="798" customFormat="false" ht="12.75" hidden="false" customHeight="false" outlineLevel="0" collapsed="false">
      <c r="G798" s="11"/>
      <c r="I798" s="11"/>
      <c r="K798" s="161"/>
    </row>
    <row r="799" customFormat="false" ht="12.75" hidden="false" customHeight="false" outlineLevel="0" collapsed="false">
      <c r="G799" s="11"/>
      <c r="I799" s="11"/>
      <c r="K799" s="161"/>
    </row>
    <row r="800" customFormat="false" ht="12.75" hidden="false" customHeight="false" outlineLevel="0" collapsed="false">
      <c r="G800" s="11"/>
      <c r="I800" s="11"/>
      <c r="K800" s="161"/>
    </row>
    <row r="801" customFormat="false" ht="12.75" hidden="false" customHeight="false" outlineLevel="0" collapsed="false">
      <c r="G801" s="11"/>
      <c r="I801" s="11"/>
      <c r="K801" s="161"/>
    </row>
    <row r="802" customFormat="false" ht="12.75" hidden="false" customHeight="false" outlineLevel="0" collapsed="false">
      <c r="G802" s="11"/>
      <c r="I802" s="11"/>
      <c r="K802" s="161"/>
    </row>
    <row r="803" customFormat="false" ht="12.75" hidden="false" customHeight="false" outlineLevel="0" collapsed="false">
      <c r="G803" s="11"/>
      <c r="I803" s="11"/>
      <c r="K803" s="161"/>
    </row>
    <row r="804" customFormat="false" ht="12.75" hidden="false" customHeight="false" outlineLevel="0" collapsed="false">
      <c r="G804" s="11"/>
      <c r="I804" s="11"/>
      <c r="K804" s="161"/>
    </row>
    <row r="805" customFormat="false" ht="12.75" hidden="false" customHeight="false" outlineLevel="0" collapsed="false">
      <c r="G805" s="11"/>
      <c r="I805" s="11"/>
      <c r="K805" s="161"/>
    </row>
    <row r="806" customFormat="false" ht="12.75" hidden="false" customHeight="false" outlineLevel="0" collapsed="false">
      <c r="G806" s="11"/>
      <c r="I806" s="11"/>
      <c r="K806" s="161"/>
    </row>
    <row r="807" customFormat="false" ht="12.75" hidden="false" customHeight="false" outlineLevel="0" collapsed="false">
      <c r="G807" s="11"/>
      <c r="I807" s="11"/>
      <c r="K807" s="161"/>
    </row>
    <row r="808" customFormat="false" ht="12.75" hidden="false" customHeight="false" outlineLevel="0" collapsed="false">
      <c r="G808" s="11"/>
      <c r="I808" s="11"/>
      <c r="K808" s="161"/>
    </row>
    <row r="809" customFormat="false" ht="12.75" hidden="false" customHeight="false" outlineLevel="0" collapsed="false">
      <c r="G809" s="11"/>
      <c r="I809" s="11"/>
      <c r="K809" s="161"/>
    </row>
    <row r="810" customFormat="false" ht="12.75" hidden="false" customHeight="false" outlineLevel="0" collapsed="false">
      <c r="G810" s="11"/>
      <c r="I810" s="11"/>
      <c r="K810" s="161"/>
    </row>
    <row r="811" customFormat="false" ht="12.75" hidden="false" customHeight="false" outlineLevel="0" collapsed="false">
      <c r="G811" s="11"/>
      <c r="I811" s="11"/>
      <c r="K811" s="161"/>
    </row>
    <row r="812" customFormat="false" ht="12.75" hidden="false" customHeight="false" outlineLevel="0" collapsed="false">
      <c r="G812" s="11"/>
      <c r="I812" s="11"/>
      <c r="K812" s="161"/>
    </row>
    <row r="813" customFormat="false" ht="12.75" hidden="false" customHeight="false" outlineLevel="0" collapsed="false">
      <c r="G813" s="11"/>
      <c r="I813" s="11"/>
      <c r="K813" s="161"/>
    </row>
    <row r="814" customFormat="false" ht="12.75" hidden="false" customHeight="false" outlineLevel="0" collapsed="false">
      <c r="G814" s="11"/>
      <c r="I814" s="11"/>
      <c r="K814" s="161"/>
    </row>
    <row r="815" customFormat="false" ht="12.75" hidden="false" customHeight="false" outlineLevel="0" collapsed="false">
      <c r="G815" s="11"/>
      <c r="I815" s="11"/>
      <c r="K815" s="161"/>
    </row>
    <row r="816" customFormat="false" ht="12.75" hidden="false" customHeight="false" outlineLevel="0" collapsed="false">
      <c r="G816" s="11"/>
      <c r="I816" s="11"/>
      <c r="K816" s="161"/>
    </row>
    <row r="817" customFormat="false" ht="12.75" hidden="false" customHeight="false" outlineLevel="0" collapsed="false">
      <c r="G817" s="11"/>
      <c r="I817" s="11"/>
      <c r="K817" s="161"/>
    </row>
    <row r="818" customFormat="false" ht="12.75" hidden="false" customHeight="false" outlineLevel="0" collapsed="false">
      <c r="G818" s="11"/>
      <c r="I818" s="11"/>
      <c r="K818" s="161"/>
    </row>
    <row r="819" customFormat="false" ht="12.75" hidden="false" customHeight="false" outlineLevel="0" collapsed="false">
      <c r="G819" s="11"/>
      <c r="I819" s="11"/>
      <c r="K819" s="161"/>
    </row>
    <row r="820" customFormat="false" ht="12.75" hidden="false" customHeight="false" outlineLevel="0" collapsed="false">
      <c r="G820" s="11"/>
      <c r="I820" s="11"/>
      <c r="K820" s="161"/>
    </row>
    <row r="821" customFormat="false" ht="12.75" hidden="false" customHeight="false" outlineLevel="0" collapsed="false">
      <c r="G821" s="11"/>
      <c r="I821" s="11"/>
      <c r="K821" s="161"/>
    </row>
    <row r="822" customFormat="false" ht="12.75" hidden="false" customHeight="false" outlineLevel="0" collapsed="false">
      <c r="G822" s="11"/>
      <c r="I822" s="11"/>
      <c r="K822" s="161"/>
    </row>
    <row r="823" customFormat="false" ht="12.75" hidden="false" customHeight="false" outlineLevel="0" collapsed="false">
      <c r="G823" s="11"/>
      <c r="I823" s="11"/>
      <c r="K823" s="161"/>
    </row>
    <row r="824" customFormat="false" ht="12.75" hidden="false" customHeight="false" outlineLevel="0" collapsed="false">
      <c r="G824" s="11"/>
      <c r="I824" s="11"/>
      <c r="K824" s="161"/>
    </row>
    <row r="825" customFormat="false" ht="12.75" hidden="false" customHeight="false" outlineLevel="0" collapsed="false">
      <c r="G825" s="11"/>
      <c r="I825" s="11"/>
      <c r="K825" s="161"/>
    </row>
    <row r="826" customFormat="false" ht="12.75" hidden="false" customHeight="false" outlineLevel="0" collapsed="false">
      <c r="G826" s="11"/>
      <c r="I826" s="11"/>
      <c r="K826" s="161"/>
    </row>
    <row r="827" customFormat="false" ht="12.75" hidden="false" customHeight="false" outlineLevel="0" collapsed="false">
      <c r="G827" s="11"/>
      <c r="I827" s="11"/>
      <c r="K827" s="161"/>
    </row>
    <row r="828" customFormat="false" ht="12.75" hidden="false" customHeight="false" outlineLevel="0" collapsed="false">
      <c r="G828" s="11"/>
      <c r="I828" s="11"/>
      <c r="K828" s="161"/>
    </row>
    <row r="829" customFormat="false" ht="12.75" hidden="false" customHeight="false" outlineLevel="0" collapsed="false">
      <c r="G829" s="11"/>
      <c r="I829" s="11"/>
      <c r="K829" s="161"/>
    </row>
    <row r="830" customFormat="false" ht="12.75" hidden="false" customHeight="false" outlineLevel="0" collapsed="false">
      <c r="G830" s="11"/>
      <c r="I830" s="11"/>
      <c r="K830" s="161"/>
    </row>
    <row r="831" customFormat="false" ht="12.75" hidden="false" customHeight="false" outlineLevel="0" collapsed="false">
      <c r="G831" s="11"/>
      <c r="I831" s="11"/>
      <c r="K831" s="161"/>
    </row>
    <row r="832" customFormat="false" ht="12.75" hidden="false" customHeight="false" outlineLevel="0" collapsed="false">
      <c r="G832" s="11"/>
      <c r="I832" s="11"/>
      <c r="K832" s="161"/>
    </row>
    <row r="833" customFormat="false" ht="12.75" hidden="false" customHeight="false" outlineLevel="0" collapsed="false">
      <c r="G833" s="11"/>
      <c r="I833" s="11"/>
      <c r="K833" s="161"/>
    </row>
    <row r="834" customFormat="false" ht="12.75" hidden="false" customHeight="false" outlineLevel="0" collapsed="false">
      <c r="G834" s="11"/>
      <c r="I834" s="11"/>
      <c r="K834" s="161"/>
    </row>
    <row r="835" customFormat="false" ht="12.75" hidden="false" customHeight="false" outlineLevel="0" collapsed="false">
      <c r="G835" s="11"/>
      <c r="I835" s="11"/>
      <c r="K835" s="161"/>
    </row>
    <row r="836" customFormat="false" ht="12.75" hidden="false" customHeight="false" outlineLevel="0" collapsed="false">
      <c r="G836" s="11"/>
      <c r="I836" s="11"/>
      <c r="K836" s="161"/>
    </row>
    <row r="837" customFormat="false" ht="12.75" hidden="false" customHeight="false" outlineLevel="0" collapsed="false">
      <c r="G837" s="11"/>
      <c r="I837" s="11"/>
      <c r="K837" s="161"/>
    </row>
    <row r="838" customFormat="false" ht="12.75" hidden="false" customHeight="false" outlineLevel="0" collapsed="false">
      <c r="G838" s="11"/>
      <c r="I838" s="11"/>
      <c r="K838" s="161"/>
    </row>
    <row r="839" customFormat="false" ht="12.75" hidden="false" customHeight="false" outlineLevel="0" collapsed="false">
      <c r="G839" s="11"/>
      <c r="I839" s="11"/>
      <c r="K839" s="161"/>
    </row>
    <row r="840" customFormat="false" ht="12.75" hidden="false" customHeight="false" outlineLevel="0" collapsed="false">
      <c r="G840" s="11"/>
      <c r="I840" s="11"/>
      <c r="K840" s="161"/>
    </row>
    <row r="841" customFormat="false" ht="12.75" hidden="false" customHeight="false" outlineLevel="0" collapsed="false">
      <c r="G841" s="11"/>
      <c r="I841" s="11"/>
      <c r="K841" s="161"/>
    </row>
    <row r="842" customFormat="false" ht="12.75" hidden="false" customHeight="false" outlineLevel="0" collapsed="false">
      <c r="G842" s="11"/>
      <c r="I842" s="11"/>
      <c r="K842" s="161"/>
    </row>
    <row r="843" customFormat="false" ht="12.75" hidden="false" customHeight="false" outlineLevel="0" collapsed="false">
      <c r="G843" s="11"/>
      <c r="I843" s="11"/>
      <c r="K843" s="161"/>
    </row>
    <row r="844" customFormat="false" ht="12.75" hidden="false" customHeight="false" outlineLevel="0" collapsed="false">
      <c r="G844" s="11"/>
      <c r="I844" s="11"/>
      <c r="K844" s="161"/>
    </row>
    <row r="845" customFormat="false" ht="12.75" hidden="false" customHeight="false" outlineLevel="0" collapsed="false">
      <c r="G845" s="11"/>
      <c r="I845" s="11"/>
      <c r="K845" s="161"/>
    </row>
    <row r="846" customFormat="false" ht="12.75" hidden="false" customHeight="false" outlineLevel="0" collapsed="false">
      <c r="G846" s="11"/>
      <c r="I846" s="11"/>
      <c r="K846" s="161"/>
    </row>
    <row r="847" customFormat="false" ht="12.75" hidden="false" customHeight="false" outlineLevel="0" collapsed="false">
      <c r="G847" s="11"/>
      <c r="I847" s="11"/>
      <c r="K847" s="161"/>
    </row>
    <row r="848" customFormat="false" ht="12.75" hidden="false" customHeight="false" outlineLevel="0" collapsed="false">
      <c r="G848" s="11"/>
      <c r="I848" s="11"/>
      <c r="K848" s="161"/>
    </row>
    <row r="849" customFormat="false" ht="12.75" hidden="false" customHeight="false" outlineLevel="0" collapsed="false">
      <c r="G849" s="11"/>
      <c r="I849" s="11"/>
      <c r="K849" s="161"/>
    </row>
    <row r="850" customFormat="false" ht="12.75" hidden="false" customHeight="false" outlineLevel="0" collapsed="false">
      <c r="G850" s="11"/>
      <c r="I850" s="11"/>
      <c r="K850" s="161"/>
    </row>
    <row r="851" customFormat="false" ht="12.75" hidden="false" customHeight="false" outlineLevel="0" collapsed="false">
      <c r="G851" s="11"/>
      <c r="I851" s="11"/>
      <c r="K851" s="161"/>
    </row>
    <row r="852" customFormat="false" ht="12.75" hidden="false" customHeight="false" outlineLevel="0" collapsed="false">
      <c r="G852" s="11"/>
      <c r="I852" s="11"/>
      <c r="K852" s="161"/>
    </row>
    <row r="853" customFormat="false" ht="12.75" hidden="false" customHeight="false" outlineLevel="0" collapsed="false">
      <c r="G853" s="11"/>
      <c r="I853" s="11"/>
      <c r="K853" s="161"/>
    </row>
    <row r="854" customFormat="false" ht="12.75" hidden="false" customHeight="false" outlineLevel="0" collapsed="false">
      <c r="G854" s="11"/>
      <c r="I854" s="11"/>
      <c r="K854" s="161"/>
    </row>
    <row r="855" customFormat="false" ht="12.75" hidden="false" customHeight="false" outlineLevel="0" collapsed="false">
      <c r="G855" s="11"/>
      <c r="I855" s="11"/>
      <c r="K855" s="161"/>
    </row>
    <row r="856" customFormat="false" ht="12.75" hidden="false" customHeight="false" outlineLevel="0" collapsed="false">
      <c r="G856" s="11"/>
      <c r="I856" s="11"/>
      <c r="K856" s="161"/>
    </row>
    <row r="857" customFormat="false" ht="12.75" hidden="false" customHeight="false" outlineLevel="0" collapsed="false">
      <c r="G857" s="11"/>
      <c r="I857" s="11"/>
      <c r="K857" s="161"/>
    </row>
    <row r="858" customFormat="false" ht="12.75" hidden="false" customHeight="false" outlineLevel="0" collapsed="false">
      <c r="G858" s="11"/>
      <c r="I858" s="11"/>
      <c r="K858" s="161"/>
    </row>
    <row r="859" customFormat="false" ht="12.75" hidden="false" customHeight="false" outlineLevel="0" collapsed="false">
      <c r="G859" s="11"/>
      <c r="I859" s="11"/>
      <c r="K859" s="161"/>
    </row>
    <row r="860" customFormat="false" ht="12.75" hidden="false" customHeight="false" outlineLevel="0" collapsed="false">
      <c r="G860" s="11"/>
      <c r="I860" s="11"/>
      <c r="K860" s="161"/>
    </row>
    <row r="861" customFormat="false" ht="12.75" hidden="false" customHeight="false" outlineLevel="0" collapsed="false">
      <c r="G861" s="11"/>
      <c r="I861" s="11"/>
      <c r="K861" s="161"/>
    </row>
    <row r="862" customFormat="false" ht="12.75" hidden="false" customHeight="false" outlineLevel="0" collapsed="false">
      <c r="G862" s="11"/>
      <c r="I862" s="11"/>
      <c r="K862" s="161"/>
    </row>
    <row r="863" customFormat="false" ht="12.75" hidden="false" customHeight="false" outlineLevel="0" collapsed="false">
      <c r="G863" s="11"/>
      <c r="I863" s="11"/>
      <c r="K863" s="161"/>
    </row>
    <row r="864" customFormat="false" ht="12.75" hidden="false" customHeight="false" outlineLevel="0" collapsed="false">
      <c r="G864" s="11"/>
      <c r="I864" s="11"/>
      <c r="K864" s="161"/>
    </row>
    <row r="865" customFormat="false" ht="12.75" hidden="false" customHeight="false" outlineLevel="0" collapsed="false">
      <c r="G865" s="11"/>
      <c r="I865" s="11"/>
      <c r="K865" s="161"/>
    </row>
    <row r="866" customFormat="false" ht="12.75" hidden="false" customHeight="false" outlineLevel="0" collapsed="false">
      <c r="G866" s="11"/>
      <c r="I866" s="11"/>
      <c r="K866" s="161"/>
    </row>
    <row r="867" customFormat="false" ht="12.75" hidden="false" customHeight="false" outlineLevel="0" collapsed="false">
      <c r="G867" s="11"/>
      <c r="I867" s="11"/>
      <c r="K867" s="161"/>
    </row>
    <row r="868" customFormat="false" ht="12.75" hidden="false" customHeight="false" outlineLevel="0" collapsed="false">
      <c r="G868" s="11"/>
      <c r="I868" s="11"/>
      <c r="K868" s="161"/>
    </row>
    <row r="869" customFormat="false" ht="12.75" hidden="false" customHeight="false" outlineLevel="0" collapsed="false">
      <c r="G869" s="11"/>
      <c r="I869" s="11"/>
      <c r="K869" s="161"/>
    </row>
    <row r="870" customFormat="false" ht="12.75" hidden="false" customHeight="false" outlineLevel="0" collapsed="false">
      <c r="G870" s="11"/>
      <c r="I870" s="11"/>
      <c r="K870" s="161"/>
    </row>
    <row r="871" customFormat="false" ht="12.75" hidden="false" customHeight="false" outlineLevel="0" collapsed="false">
      <c r="G871" s="11"/>
      <c r="I871" s="11"/>
      <c r="K871" s="161"/>
    </row>
    <row r="872" customFormat="false" ht="12.75" hidden="false" customHeight="false" outlineLevel="0" collapsed="false">
      <c r="G872" s="11"/>
      <c r="I872" s="11"/>
      <c r="K872" s="161"/>
    </row>
    <row r="873" customFormat="false" ht="12.75" hidden="false" customHeight="false" outlineLevel="0" collapsed="false">
      <c r="G873" s="11"/>
      <c r="I873" s="11"/>
      <c r="K873" s="161"/>
    </row>
    <row r="874" customFormat="false" ht="12.75" hidden="false" customHeight="false" outlineLevel="0" collapsed="false">
      <c r="G874" s="11"/>
      <c r="I874" s="11"/>
      <c r="K874" s="161"/>
    </row>
    <row r="875" customFormat="false" ht="12.75" hidden="false" customHeight="false" outlineLevel="0" collapsed="false">
      <c r="G875" s="11"/>
      <c r="I875" s="11"/>
      <c r="K875" s="161"/>
    </row>
    <row r="876" customFormat="false" ht="12.75" hidden="false" customHeight="false" outlineLevel="0" collapsed="false">
      <c r="G876" s="11"/>
      <c r="I876" s="11"/>
      <c r="K876" s="161"/>
    </row>
    <row r="877" customFormat="false" ht="12.75" hidden="false" customHeight="false" outlineLevel="0" collapsed="false">
      <c r="G877" s="11"/>
      <c r="I877" s="11"/>
      <c r="K877" s="161"/>
    </row>
    <row r="878" customFormat="false" ht="12.75" hidden="false" customHeight="false" outlineLevel="0" collapsed="false">
      <c r="G878" s="11"/>
      <c r="I878" s="11"/>
      <c r="K878" s="161"/>
    </row>
    <row r="879" customFormat="false" ht="12.75" hidden="false" customHeight="false" outlineLevel="0" collapsed="false">
      <c r="G879" s="11"/>
      <c r="I879" s="11"/>
      <c r="K879" s="161"/>
    </row>
    <row r="880" customFormat="false" ht="12.75" hidden="false" customHeight="false" outlineLevel="0" collapsed="false">
      <c r="G880" s="11"/>
      <c r="I880" s="11"/>
      <c r="K880" s="161"/>
    </row>
    <row r="881" customFormat="false" ht="12.75" hidden="false" customHeight="false" outlineLevel="0" collapsed="false">
      <c r="G881" s="11"/>
      <c r="I881" s="11"/>
      <c r="K881" s="161"/>
    </row>
    <row r="882" customFormat="false" ht="12.75" hidden="false" customHeight="false" outlineLevel="0" collapsed="false">
      <c r="G882" s="11"/>
      <c r="I882" s="11"/>
      <c r="K882" s="161"/>
    </row>
    <row r="883" customFormat="false" ht="12.75" hidden="false" customHeight="false" outlineLevel="0" collapsed="false">
      <c r="G883" s="11"/>
      <c r="I883" s="11"/>
      <c r="K883" s="161"/>
    </row>
    <row r="884" customFormat="false" ht="12.75" hidden="false" customHeight="false" outlineLevel="0" collapsed="false">
      <c r="G884" s="11"/>
      <c r="I884" s="11"/>
      <c r="K884" s="161"/>
    </row>
    <row r="885" customFormat="false" ht="12.75" hidden="false" customHeight="false" outlineLevel="0" collapsed="false">
      <c r="G885" s="11"/>
      <c r="I885" s="11"/>
      <c r="K885" s="161"/>
    </row>
    <row r="886" customFormat="false" ht="12.75" hidden="false" customHeight="false" outlineLevel="0" collapsed="false">
      <c r="G886" s="11"/>
      <c r="I886" s="11"/>
      <c r="K886" s="161"/>
    </row>
    <row r="887" customFormat="false" ht="12.75" hidden="false" customHeight="false" outlineLevel="0" collapsed="false">
      <c r="G887" s="11"/>
      <c r="I887" s="11"/>
      <c r="K887" s="161"/>
    </row>
    <row r="888" customFormat="false" ht="12.75" hidden="false" customHeight="false" outlineLevel="0" collapsed="false">
      <c r="G888" s="11"/>
      <c r="I888" s="11"/>
      <c r="K888" s="161"/>
    </row>
    <row r="889" customFormat="false" ht="12.75" hidden="false" customHeight="false" outlineLevel="0" collapsed="false">
      <c r="G889" s="11"/>
      <c r="I889" s="11"/>
      <c r="K889" s="161"/>
    </row>
    <row r="890" customFormat="false" ht="12.75" hidden="false" customHeight="false" outlineLevel="0" collapsed="false">
      <c r="G890" s="11"/>
      <c r="I890" s="11"/>
      <c r="K890" s="161"/>
    </row>
    <row r="891" customFormat="false" ht="12.75" hidden="false" customHeight="false" outlineLevel="0" collapsed="false">
      <c r="G891" s="11"/>
      <c r="I891" s="11"/>
      <c r="K891" s="161"/>
    </row>
    <row r="892" customFormat="false" ht="12.75" hidden="false" customHeight="false" outlineLevel="0" collapsed="false">
      <c r="G892" s="11"/>
      <c r="I892" s="11"/>
      <c r="K892" s="161"/>
    </row>
    <row r="893" customFormat="false" ht="12.75" hidden="false" customHeight="false" outlineLevel="0" collapsed="false">
      <c r="G893" s="11"/>
      <c r="I893" s="11"/>
      <c r="K893" s="161"/>
    </row>
    <row r="894" customFormat="false" ht="12.75" hidden="false" customHeight="false" outlineLevel="0" collapsed="false">
      <c r="G894" s="11"/>
      <c r="I894" s="11"/>
      <c r="K894" s="161"/>
    </row>
    <row r="895" customFormat="false" ht="12.75" hidden="false" customHeight="false" outlineLevel="0" collapsed="false">
      <c r="G895" s="11"/>
      <c r="I895" s="11"/>
      <c r="K895" s="161"/>
    </row>
    <row r="896" customFormat="false" ht="12.75" hidden="false" customHeight="false" outlineLevel="0" collapsed="false">
      <c r="G896" s="11"/>
      <c r="I896" s="11"/>
      <c r="K896" s="161"/>
    </row>
    <row r="897" customFormat="false" ht="12.75" hidden="false" customHeight="false" outlineLevel="0" collapsed="false">
      <c r="G897" s="11"/>
      <c r="I897" s="11"/>
      <c r="K897" s="161"/>
    </row>
    <row r="898" customFormat="false" ht="12.75" hidden="false" customHeight="false" outlineLevel="0" collapsed="false">
      <c r="G898" s="11"/>
      <c r="I898" s="11"/>
      <c r="K898" s="161"/>
    </row>
    <row r="899" customFormat="false" ht="12.75" hidden="false" customHeight="false" outlineLevel="0" collapsed="false">
      <c r="G899" s="11"/>
      <c r="I899" s="11"/>
      <c r="K899" s="161"/>
    </row>
    <row r="900" customFormat="false" ht="12.75" hidden="false" customHeight="false" outlineLevel="0" collapsed="false">
      <c r="G900" s="11"/>
      <c r="I900" s="11"/>
      <c r="K900" s="161"/>
    </row>
    <row r="901" customFormat="false" ht="12.75" hidden="false" customHeight="false" outlineLevel="0" collapsed="false">
      <c r="G901" s="11"/>
      <c r="I901" s="11"/>
      <c r="K901" s="161"/>
    </row>
    <row r="902" customFormat="false" ht="12.75" hidden="false" customHeight="false" outlineLevel="0" collapsed="false">
      <c r="G902" s="11"/>
      <c r="I902" s="11"/>
      <c r="K902" s="161"/>
    </row>
    <row r="903" customFormat="false" ht="12.75" hidden="false" customHeight="false" outlineLevel="0" collapsed="false">
      <c r="G903" s="11"/>
      <c r="I903" s="11"/>
      <c r="K903" s="161"/>
    </row>
    <row r="904" customFormat="false" ht="12.75" hidden="false" customHeight="false" outlineLevel="0" collapsed="false">
      <c r="G904" s="11"/>
      <c r="I904" s="11"/>
      <c r="K904" s="161"/>
    </row>
    <row r="905" customFormat="false" ht="12.75" hidden="false" customHeight="false" outlineLevel="0" collapsed="false">
      <c r="G905" s="11"/>
      <c r="I905" s="11"/>
      <c r="K905" s="161"/>
    </row>
    <row r="906" customFormat="false" ht="12.75" hidden="false" customHeight="false" outlineLevel="0" collapsed="false">
      <c r="G906" s="11"/>
      <c r="I906" s="11"/>
      <c r="K906" s="161"/>
    </row>
    <row r="907" customFormat="false" ht="12.75" hidden="false" customHeight="false" outlineLevel="0" collapsed="false">
      <c r="G907" s="11"/>
      <c r="I907" s="11"/>
      <c r="K907" s="161"/>
    </row>
    <row r="908" customFormat="false" ht="12.75" hidden="false" customHeight="false" outlineLevel="0" collapsed="false">
      <c r="G908" s="11"/>
      <c r="I908" s="11"/>
      <c r="K908" s="161"/>
    </row>
    <row r="909" customFormat="false" ht="12.75" hidden="false" customHeight="false" outlineLevel="0" collapsed="false">
      <c r="G909" s="11"/>
      <c r="I909" s="11"/>
      <c r="K909" s="161"/>
    </row>
    <row r="910" customFormat="false" ht="12.75" hidden="false" customHeight="false" outlineLevel="0" collapsed="false">
      <c r="G910" s="11"/>
      <c r="I910" s="11"/>
      <c r="K910" s="161"/>
    </row>
    <row r="911" customFormat="false" ht="12.75" hidden="false" customHeight="false" outlineLevel="0" collapsed="false">
      <c r="G911" s="11"/>
      <c r="I911" s="11"/>
      <c r="K911" s="161"/>
    </row>
    <row r="912" customFormat="false" ht="12.75" hidden="false" customHeight="false" outlineLevel="0" collapsed="false">
      <c r="G912" s="11"/>
      <c r="I912" s="11"/>
      <c r="K912" s="161"/>
    </row>
    <row r="913" customFormat="false" ht="12.75" hidden="false" customHeight="false" outlineLevel="0" collapsed="false">
      <c r="G913" s="11"/>
      <c r="I913" s="11"/>
      <c r="K913" s="161"/>
    </row>
    <row r="914" customFormat="false" ht="12.75" hidden="false" customHeight="false" outlineLevel="0" collapsed="false">
      <c r="G914" s="11"/>
      <c r="I914" s="11"/>
      <c r="K914" s="161"/>
    </row>
    <row r="915" customFormat="false" ht="12.75" hidden="false" customHeight="false" outlineLevel="0" collapsed="false">
      <c r="G915" s="11"/>
      <c r="I915" s="11"/>
      <c r="K915" s="161"/>
    </row>
    <row r="916" customFormat="false" ht="12.75" hidden="false" customHeight="false" outlineLevel="0" collapsed="false">
      <c r="G916" s="11"/>
      <c r="I916" s="11"/>
      <c r="K916" s="161"/>
    </row>
    <row r="917" customFormat="false" ht="12.75" hidden="false" customHeight="false" outlineLevel="0" collapsed="false">
      <c r="G917" s="11"/>
      <c r="I917" s="11"/>
      <c r="K917" s="161"/>
    </row>
    <row r="918" customFormat="false" ht="12.75" hidden="false" customHeight="false" outlineLevel="0" collapsed="false">
      <c r="G918" s="11"/>
      <c r="I918" s="11"/>
      <c r="K918" s="161"/>
    </row>
    <row r="919" customFormat="false" ht="12.75" hidden="false" customHeight="false" outlineLevel="0" collapsed="false">
      <c r="G919" s="11"/>
      <c r="I919" s="11"/>
      <c r="K919" s="161"/>
    </row>
    <row r="920" customFormat="false" ht="12.75" hidden="false" customHeight="false" outlineLevel="0" collapsed="false">
      <c r="G920" s="11"/>
      <c r="I920" s="11"/>
      <c r="K920" s="161"/>
    </row>
    <row r="921" customFormat="false" ht="12.75" hidden="false" customHeight="false" outlineLevel="0" collapsed="false">
      <c r="G921" s="11"/>
      <c r="I921" s="11"/>
      <c r="K921" s="161"/>
    </row>
    <row r="922" customFormat="false" ht="12.75" hidden="false" customHeight="false" outlineLevel="0" collapsed="false">
      <c r="G922" s="11"/>
      <c r="I922" s="11"/>
      <c r="K922" s="161"/>
    </row>
    <row r="923" customFormat="false" ht="12.75" hidden="false" customHeight="false" outlineLevel="0" collapsed="false">
      <c r="G923" s="11"/>
      <c r="I923" s="11"/>
      <c r="K923" s="161"/>
    </row>
    <row r="924" customFormat="false" ht="12.75" hidden="false" customHeight="false" outlineLevel="0" collapsed="false">
      <c r="G924" s="11"/>
      <c r="I924" s="11"/>
      <c r="K924" s="161"/>
    </row>
    <row r="925" customFormat="false" ht="12.75" hidden="false" customHeight="false" outlineLevel="0" collapsed="false">
      <c r="G925" s="11"/>
      <c r="I925" s="11"/>
      <c r="K925" s="161"/>
    </row>
    <row r="926" customFormat="false" ht="12.75" hidden="false" customHeight="false" outlineLevel="0" collapsed="false">
      <c r="G926" s="11"/>
      <c r="I926" s="11"/>
      <c r="K926" s="161"/>
    </row>
    <row r="927" customFormat="false" ht="12.75" hidden="false" customHeight="false" outlineLevel="0" collapsed="false">
      <c r="G927" s="11"/>
      <c r="I927" s="11"/>
      <c r="K927" s="161"/>
    </row>
    <row r="928" customFormat="false" ht="12.75" hidden="false" customHeight="false" outlineLevel="0" collapsed="false">
      <c r="G928" s="11"/>
      <c r="I928" s="11"/>
      <c r="K928" s="161"/>
    </row>
    <row r="929" customFormat="false" ht="12.75" hidden="false" customHeight="false" outlineLevel="0" collapsed="false">
      <c r="G929" s="11"/>
      <c r="I929" s="11"/>
      <c r="K929" s="161"/>
    </row>
    <row r="930" customFormat="false" ht="12.75" hidden="false" customHeight="false" outlineLevel="0" collapsed="false">
      <c r="G930" s="11"/>
      <c r="I930" s="11"/>
      <c r="K930" s="161"/>
    </row>
    <row r="931" customFormat="false" ht="12.75" hidden="false" customHeight="false" outlineLevel="0" collapsed="false">
      <c r="G931" s="11"/>
      <c r="I931" s="11"/>
      <c r="K931" s="161"/>
    </row>
    <row r="932" customFormat="false" ht="12.75" hidden="false" customHeight="false" outlineLevel="0" collapsed="false">
      <c r="G932" s="11"/>
      <c r="I932" s="11"/>
      <c r="K932" s="161"/>
    </row>
    <row r="933" customFormat="false" ht="12.75" hidden="false" customHeight="false" outlineLevel="0" collapsed="false">
      <c r="G933" s="11"/>
      <c r="I933" s="11"/>
      <c r="K933" s="161"/>
    </row>
    <row r="934" customFormat="false" ht="12.75" hidden="false" customHeight="false" outlineLevel="0" collapsed="false">
      <c r="G934" s="11"/>
      <c r="I934" s="11"/>
      <c r="K934" s="161"/>
    </row>
    <row r="935" customFormat="false" ht="12.75" hidden="false" customHeight="false" outlineLevel="0" collapsed="false">
      <c r="G935" s="11"/>
      <c r="I935" s="11"/>
      <c r="K935" s="161"/>
    </row>
    <row r="936" customFormat="false" ht="12.75" hidden="false" customHeight="false" outlineLevel="0" collapsed="false">
      <c r="G936" s="11"/>
      <c r="I936" s="11"/>
      <c r="K936" s="161"/>
    </row>
    <row r="937" customFormat="false" ht="12.75" hidden="false" customHeight="false" outlineLevel="0" collapsed="false">
      <c r="G937" s="11"/>
      <c r="I937" s="11"/>
      <c r="K937" s="161"/>
    </row>
    <row r="938" customFormat="false" ht="12.75" hidden="false" customHeight="false" outlineLevel="0" collapsed="false">
      <c r="G938" s="11"/>
      <c r="I938" s="11"/>
      <c r="K938" s="161"/>
    </row>
    <row r="939" customFormat="false" ht="12.75" hidden="false" customHeight="false" outlineLevel="0" collapsed="false">
      <c r="G939" s="11"/>
      <c r="I939" s="11"/>
      <c r="K939" s="161"/>
    </row>
    <row r="940" customFormat="false" ht="12.75" hidden="false" customHeight="false" outlineLevel="0" collapsed="false">
      <c r="G940" s="11"/>
      <c r="I940" s="11"/>
      <c r="K940" s="161"/>
    </row>
    <row r="941" customFormat="false" ht="12.75" hidden="false" customHeight="false" outlineLevel="0" collapsed="false">
      <c r="G941" s="11"/>
      <c r="I941" s="11"/>
      <c r="K941" s="161"/>
    </row>
    <row r="942" customFormat="false" ht="12.75" hidden="false" customHeight="false" outlineLevel="0" collapsed="false">
      <c r="G942" s="11"/>
      <c r="I942" s="11"/>
      <c r="K942" s="161"/>
    </row>
    <row r="943" customFormat="false" ht="12.75" hidden="false" customHeight="false" outlineLevel="0" collapsed="false">
      <c r="G943" s="11"/>
      <c r="I943" s="11"/>
      <c r="K943" s="161"/>
    </row>
    <row r="944" customFormat="false" ht="12.75" hidden="false" customHeight="false" outlineLevel="0" collapsed="false">
      <c r="G944" s="11"/>
      <c r="I944" s="11"/>
      <c r="K944" s="161"/>
    </row>
    <row r="945" customFormat="false" ht="12.75" hidden="false" customHeight="false" outlineLevel="0" collapsed="false">
      <c r="G945" s="11"/>
      <c r="I945" s="11"/>
      <c r="K945" s="161"/>
    </row>
    <row r="946" customFormat="false" ht="12.75" hidden="false" customHeight="false" outlineLevel="0" collapsed="false">
      <c r="G946" s="11"/>
      <c r="I946" s="11"/>
      <c r="K946" s="161"/>
    </row>
    <row r="947" customFormat="false" ht="12.75" hidden="false" customHeight="false" outlineLevel="0" collapsed="false">
      <c r="G947" s="11"/>
      <c r="I947" s="11"/>
      <c r="K947" s="161"/>
    </row>
    <row r="948" customFormat="false" ht="12.75" hidden="false" customHeight="false" outlineLevel="0" collapsed="false">
      <c r="G948" s="11"/>
      <c r="I948" s="11"/>
      <c r="K948" s="161"/>
    </row>
    <row r="949" customFormat="false" ht="12.75" hidden="false" customHeight="false" outlineLevel="0" collapsed="false">
      <c r="G949" s="11"/>
      <c r="I949" s="11"/>
      <c r="K949" s="161"/>
    </row>
    <row r="950" customFormat="false" ht="12.75" hidden="false" customHeight="false" outlineLevel="0" collapsed="false">
      <c r="G950" s="11"/>
      <c r="I950" s="11"/>
      <c r="K950" s="161"/>
    </row>
    <row r="951" customFormat="false" ht="12.75" hidden="false" customHeight="false" outlineLevel="0" collapsed="false">
      <c r="G951" s="11"/>
      <c r="I951" s="11"/>
      <c r="K951" s="161"/>
    </row>
    <row r="952" customFormat="false" ht="12.75" hidden="false" customHeight="false" outlineLevel="0" collapsed="false">
      <c r="G952" s="11"/>
      <c r="I952" s="11"/>
      <c r="K952" s="161"/>
    </row>
    <row r="953" customFormat="false" ht="12.75" hidden="false" customHeight="false" outlineLevel="0" collapsed="false">
      <c r="G953" s="11"/>
      <c r="I953" s="11"/>
      <c r="K953" s="161"/>
    </row>
    <row r="954" customFormat="false" ht="12.75" hidden="false" customHeight="false" outlineLevel="0" collapsed="false">
      <c r="G954" s="11"/>
      <c r="I954" s="11"/>
      <c r="K954" s="161"/>
    </row>
    <row r="955" customFormat="false" ht="12.75" hidden="false" customHeight="false" outlineLevel="0" collapsed="false">
      <c r="G955" s="11"/>
      <c r="I955" s="11"/>
      <c r="K955" s="161"/>
    </row>
    <row r="956" customFormat="false" ht="12.75" hidden="false" customHeight="false" outlineLevel="0" collapsed="false">
      <c r="G956" s="11"/>
      <c r="I956" s="11"/>
      <c r="K956" s="161"/>
    </row>
    <row r="957" customFormat="false" ht="12.75" hidden="false" customHeight="false" outlineLevel="0" collapsed="false">
      <c r="G957" s="11"/>
      <c r="I957" s="11"/>
      <c r="K957" s="161"/>
    </row>
    <row r="958" customFormat="false" ht="12.75" hidden="false" customHeight="false" outlineLevel="0" collapsed="false">
      <c r="G958" s="11"/>
      <c r="I958" s="11"/>
      <c r="K958" s="161"/>
    </row>
    <row r="959" customFormat="false" ht="12.75" hidden="false" customHeight="false" outlineLevel="0" collapsed="false">
      <c r="G959" s="11"/>
      <c r="I959" s="11"/>
      <c r="K959" s="161"/>
    </row>
    <row r="960" customFormat="false" ht="12.75" hidden="false" customHeight="false" outlineLevel="0" collapsed="false">
      <c r="G960" s="11"/>
      <c r="I960" s="11"/>
      <c r="K960" s="161"/>
    </row>
    <row r="961" customFormat="false" ht="12.75" hidden="false" customHeight="false" outlineLevel="0" collapsed="false">
      <c r="G961" s="11"/>
      <c r="I961" s="11"/>
      <c r="K961" s="161"/>
    </row>
    <row r="962" customFormat="false" ht="12.75" hidden="false" customHeight="false" outlineLevel="0" collapsed="false">
      <c r="G962" s="11"/>
      <c r="I962" s="11"/>
      <c r="K962" s="161"/>
    </row>
    <row r="963" customFormat="false" ht="12.75" hidden="false" customHeight="false" outlineLevel="0" collapsed="false">
      <c r="G963" s="11"/>
      <c r="I963" s="11"/>
      <c r="K963" s="161"/>
    </row>
    <row r="964" customFormat="false" ht="12.75" hidden="false" customHeight="false" outlineLevel="0" collapsed="false">
      <c r="G964" s="11"/>
      <c r="I964" s="11"/>
      <c r="K964" s="161"/>
    </row>
    <row r="965" customFormat="false" ht="12.75" hidden="false" customHeight="false" outlineLevel="0" collapsed="false">
      <c r="G965" s="11"/>
      <c r="I965" s="11"/>
      <c r="K965" s="161"/>
    </row>
    <row r="966" customFormat="false" ht="12.75" hidden="false" customHeight="false" outlineLevel="0" collapsed="false">
      <c r="G966" s="11"/>
      <c r="I966" s="11"/>
      <c r="K966" s="161"/>
    </row>
    <row r="967" customFormat="false" ht="12.75" hidden="false" customHeight="false" outlineLevel="0" collapsed="false">
      <c r="G967" s="11"/>
      <c r="I967" s="11"/>
      <c r="K967" s="161"/>
    </row>
    <row r="968" customFormat="false" ht="12.75" hidden="false" customHeight="false" outlineLevel="0" collapsed="false">
      <c r="G968" s="11"/>
      <c r="I968" s="11"/>
      <c r="K968" s="161"/>
    </row>
    <row r="969" customFormat="false" ht="12.75" hidden="false" customHeight="false" outlineLevel="0" collapsed="false">
      <c r="G969" s="11"/>
      <c r="I969" s="11"/>
      <c r="K969" s="161"/>
    </row>
    <row r="970" customFormat="false" ht="12.75" hidden="false" customHeight="false" outlineLevel="0" collapsed="false">
      <c r="G970" s="11"/>
      <c r="I970" s="11"/>
      <c r="K970" s="161"/>
    </row>
    <row r="971" customFormat="false" ht="12.75" hidden="false" customHeight="false" outlineLevel="0" collapsed="false">
      <c r="G971" s="11"/>
      <c r="I971" s="11"/>
      <c r="K971" s="161"/>
    </row>
    <row r="972" customFormat="false" ht="12.75" hidden="false" customHeight="false" outlineLevel="0" collapsed="false">
      <c r="G972" s="11"/>
      <c r="I972" s="11"/>
      <c r="K972" s="161"/>
    </row>
    <row r="973" customFormat="false" ht="12.75" hidden="false" customHeight="false" outlineLevel="0" collapsed="false">
      <c r="G973" s="11"/>
      <c r="I973" s="11"/>
      <c r="K973" s="161"/>
    </row>
    <row r="974" customFormat="false" ht="12.75" hidden="false" customHeight="false" outlineLevel="0" collapsed="false">
      <c r="G974" s="11"/>
      <c r="I974" s="11"/>
      <c r="K974" s="161"/>
    </row>
    <row r="975" customFormat="false" ht="12.75" hidden="false" customHeight="false" outlineLevel="0" collapsed="false">
      <c r="G975" s="11"/>
      <c r="I975" s="11"/>
      <c r="K975" s="161"/>
    </row>
    <row r="976" customFormat="false" ht="12.75" hidden="false" customHeight="false" outlineLevel="0" collapsed="false">
      <c r="G976" s="11"/>
      <c r="I976" s="11"/>
      <c r="K976" s="161"/>
    </row>
    <row r="977" customFormat="false" ht="12.75" hidden="false" customHeight="false" outlineLevel="0" collapsed="false">
      <c r="G977" s="11"/>
      <c r="I977" s="11"/>
      <c r="K977" s="161"/>
    </row>
    <row r="978" customFormat="false" ht="12.75" hidden="false" customHeight="false" outlineLevel="0" collapsed="false">
      <c r="G978" s="11"/>
      <c r="I978" s="11"/>
      <c r="K978" s="161"/>
    </row>
    <row r="979" customFormat="false" ht="12.75" hidden="false" customHeight="false" outlineLevel="0" collapsed="false">
      <c r="G979" s="11"/>
      <c r="I979" s="11"/>
      <c r="K979" s="161"/>
    </row>
    <row r="980" customFormat="false" ht="12.75" hidden="false" customHeight="false" outlineLevel="0" collapsed="false">
      <c r="G980" s="11"/>
      <c r="I980" s="11"/>
      <c r="K980" s="161"/>
    </row>
    <row r="981" customFormat="false" ht="12.75" hidden="false" customHeight="false" outlineLevel="0" collapsed="false">
      <c r="G981" s="11"/>
      <c r="I981" s="11"/>
      <c r="K981" s="161"/>
    </row>
    <row r="982" customFormat="false" ht="12.75" hidden="false" customHeight="false" outlineLevel="0" collapsed="false">
      <c r="G982" s="11"/>
      <c r="I982" s="11"/>
      <c r="K982" s="161"/>
    </row>
    <row r="983" customFormat="false" ht="12.75" hidden="false" customHeight="false" outlineLevel="0" collapsed="false">
      <c r="G983" s="11"/>
      <c r="I983" s="11"/>
      <c r="K983" s="161"/>
    </row>
    <row r="984" customFormat="false" ht="12.75" hidden="false" customHeight="false" outlineLevel="0" collapsed="false">
      <c r="G984" s="11"/>
      <c r="I984" s="11"/>
      <c r="K984" s="161"/>
    </row>
    <row r="985" customFormat="false" ht="12.75" hidden="false" customHeight="false" outlineLevel="0" collapsed="false">
      <c r="G985" s="11"/>
      <c r="I985" s="11"/>
      <c r="K985" s="161"/>
    </row>
    <row r="986" customFormat="false" ht="12.75" hidden="false" customHeight="false" outlineLevel="0" collapsed="false">
      <c r="G986" s="11"/>
      <c r="I986" s="11"/>
      <c r="K986" s="161"/>
    </row>
    <row r="987" customFormat="false" ht="12.75" hidden="false" customHeight="false" outlineLevel="0" collapsed="false">
      <c r="G987" s="11"/>
      <c r="I987" s="11"/>
      <c r="K987" s="161"/>
    </row>
    <row r="988" customFormat="false" ht="12.75" hidden="false" customHeight="false" outlineLevel="0" collapsed="false">
      <c r="G988" s="11"/>
      <c r="I988" s="11"/>
      <c r="K988" s="161"/>
    </row>
    <row r="989" customFormat="false" ht="12.75" hidden="false" customHeight="false" outlineLevel="0" collapsed="false">
      <c r="G989" s="11"/>
      <c r="I989" s="11"/>
      <c r="K989" s="161"/>
    </row>
    <row r="990" customFormat="false" ht="12.75" hidden="false" customHeight="false" outlineLevel="0" collapsed="false">
      <c r="G990" s="11"/>
      <c r="I990" s="11"/>
      <c r="K990" s="161"/>
    </row>
    <row r="991" customFormat="false" ht="12.75" hidden="false" customHeight="false" outlineLevel="0" collapsed="false">
      <c r="G991" s="11"/>
      <c r="I991" s="11"/>
      <c r="K991" s="161"/>
    </row>
    <row r="992" customFormat="false" ht="12.75" hidden="false" customHeight="false" outlineLevel="0" collapsed="false">
      <c r="G992" s="11"/>
      <c r="I992" s="11"/>
      <c r="K992" s="161"/>
    </row>
    <row r="993" customFormat="false" ht="12.75" hidden="false" customHeight="false" outlineLevel="0" collapsed="false">
      <c r="G993" s="11"/>
      <c r="I993" s="11"/>
      <c r="K993" s="161"/>
    </row>
    <row r="994" customFormat="false" ht="12.75" hidden="false" customHeight="false" outlineLevel="0" collapsed="false">
      <c r="G994" s="11"/>
      <c r="I994" s="11"/>
      <c r="K994" s="161"/>
    </row>
    <row r="995" customFormat="false" ht="12.75" hidden="false" customHeight="false" outlineLevel="0" collapsed="false">
      <c r="G995" s="11"/>
      <c r="I995" s="11"/>
      <c r="K995" s="161"/>
    </row>
    <row r="996" customFormat="false" ht="12.75" hidden="false" customHeight="false" outlineLevel="0" collapsed="false">
      <c r="G996" s="11"/>
      <c r="I996" s="11"/>
      <c r="K996" s="161"/>
    </row>
    <row r="997" customFormat="false" ht="12.75" hidden="false" customHeight="false" outlineLevel="0" collapsed="false">
      <c r="G997" s="11"/>
      <c r="I997" s="11"/>
      <c r="K997" s="161"/>
    </row>
    <row r="998" customFormat="false" ht="12.75" hidden="false" customHeight="false" outlineLevel="0" collapsed="false">
      <c r="G998" s="11"/>
      <c r="I998" s="11"/>
      <c r="K998" s="161"/>
    </row>
    <row r="999" customFormat="false" ht="12.75" hidden="false" customHeight="false" outlineLevel="0" collapsed="false">
      <c r="G999" s="11"/>
      <c r="I999" s="11"/>
      <c r="K999" s="161"/>
    </row>
    <row r="1000" customFormat="false" ht="12.75" hidden="false" customHeight="false" outlineLevel="0" collapsed="false">
      <c r="G1000" s="11"/>
      <c r="I1000" s="11"/>
      <c r="K1000" s="161"/>
    </row>
    <row r="1001" customFormat="false" ht="12.75" hidden="false" customHeight="false" outlineLevel="0" collapsed="false">
      <c r="G1001" s="11"/>
      <c r="I1001" s="11"/>
      <c r="K1001" s="161"/>
    </row>
    <row r="1002" customFormat="false" ht="12.75" hidden="false" customHeight="false" outlineLevel="0" collapsed="false">
      <c r="G1002" s="11"/>
      <c r="I1002" s="11"/>
      <c r="K1002" s="161"/>
    </row>
    <row r="1003" customFormat="false" ht="12.75" hidden="false" customHeight="false" outlineLevel="0" collapsed="false">
      <c r="G1003" s="11"/>
      <c r="I1003" s="11"/>
      <c r="K1003" s="161"/>
    </row>
    <row r="1004" customFormat="false" ht="12.75" hidden="false" customHeight="false" outlineLevel="0" collapsed="false">
      <c r="G1004" s="11"/>
      <c r="I1004" s="11"/>
      <c r="K1004" s="161"/>
    </row>
    <row r="1005" customFormat="false" ht="12.75" hidden="false" customHeight="false" outlineLevel="0" collapsed="false">
      <c r="G1005" s="11"/>
      <c r="I1005" s="11"/>
      <c r="K1005" s="161"/>
    </row>
    <row r="1006" customFormat="false" ht="12.75" hidden="false" customHeight="false" outlineLevel="0" collapsed="false">
      <c r="G1006" s="11"/>
      <c r="I1006" s="11"/>
      <c r="K1006" s="161"/>
    </row>
    <row r="1007" customFormat="false" ht="12.75" hidden="false" customHeight="false" outlineLevel="0" collapsed="false">
      <c r="G1007" s="11"/>
      <c r="I1007" s="11"/>
      <c r="K1007" s="161"/>
    </row>
    <row r="1008" customFormat="false" ht="12.75" hidden="false" customHeight="false" outlineLevel="0" collapsed="false">
      <c r="G1008" s="11"/>
      <c r="I1008" s="11"/>
      <c r="K1008" s="161"/>
    </row>
    <row r="1009" customFormat="false" ht="12.75" hidden="false" customHeight="false" outlineLevel="0" collapsed="false">
      <c r="G1009" s="11"/>
      <c r="I1009" s="11"/>
      <c r="K1009" s="161"/>
    </row>
    <row r="1010" customFormat="false" ht="12.75" hidden="false" customHeight="false" outlineLevel="0" collapsed="false">
      <c r="G1010" s="11"/>
      <c r="I1010" s="11"/>
      <c r="K1010" s="161"/>
    </row>
    <row r="1011" customFormat="false" ht="12.75" hidden="false" customHeight="false" outlineLevel="0" collapsed="false">
      <c r="G1011" s="11"/>
      <c r="I1011" s="11"/>
      <c r="K1011" s="161"/>
    </row>
    <row r="1012" customFormat="false" ht="12.75" hidden="false" customHeight="false" outlineLevel="0" collapsed="false">
      <c r="G1012" s="11"/>
      <c r="I1012" s="11"/>
      <c r="K1012" s="161"/>
    </row>
    <row r="1013" customFormat="false" ht="12.75" hidden="false" customHeight="false" outlineLevel="0" collapsed="false">
      <c r="G1013" s="11"/>
      <c r="I1013" s="11"/>
      <c r="K1013" s="161"/>
    </row>
    <row r="1014" customFormat="false" ht="12.75" hidden="false" customHeight="false" outlineLevel="0" collapsed="false">
      <c r="G1014" s="11"/>
      <c r="I1014" s="11"/>
      <c r="K1014" s="161"/>
    </row>
    <row r="1015" customFormat="false" ht="12.75" hidden="false" customHeight="false" outlineLevel="0" collapsed="false">
      <c r="G1015" s="11"/>
      <c r="I1015" s="11"/>
      <c r="K1015" s="161"/>
    </row>
    <row r="1016" customFormat="false" ht="12.75" hidden="false" customHeight="false" outlineLevel="0" collapsed="false">
      <c r="G1016" s="11"/>
      <c r="I1016" s="11"/>
      <c r="K1016" s="161"/>
    </row>
    <row r="1017" customFormat="false" ht="12.75" hidden="false" customHeight="false" outlineLevel="0" collapsed="false">
      <c r="G1017" s="11"/>
      <c r="I1017" s="11"/>
      <c r="K1017" s="161"/>
    </row>
    <row r="1018" customFormat="false" ht="12.75" hidden="false" customHeight="false" outlineLevel="0" collapsed="false">
      <c r="G1018" s="11"/>
      <c r="I1018" s="11"/>
      <c r="K1018" s="161"/>
    </row>
    <row r="1019" customFormat="false" ht="12.75" hidden="false" customHeight="false" outlineLevel="0" collapsed="false">
      <c r="G1019" s="11"/>
      <c r="I1019" s="11"/>
      <c r="K1019" s="161"/>
    </row>
    <row r="1020" customFormat="false" ht="12.75" hidden="false" customHeight="false" outlineLevel="0" collapsed="false">
      <c r="G1020" s="11"/>
      <c r="I1020" s="11"/>
      <c r="K1020" s="161"/>
    </row>
    <row r="1021" customFormat="false" ht="12.75" hidden="false" customHeight="false" outlineLevel="0" collapsed="false">
      <c r="G1021" s="11"/>
      <c r="I1021" s="11"/>
      <c r="K1021" s="161"/>
    </row>
    <row r="1022" customFormat="false" ht="12.75" hidden="false" customHeight="false" outlineLevel="0" collapsed="false">
      <c r="G1022" s="11"/>
      <c r="I1022" s="11"/>
      <c r="K1022" s="161"/>
    </row>
    <row r="1023" customFormat="false" ht="12.75" hidden="false" customHeight="false" outlineLevel="0" collapsed="false">
      <c r="G1023" s="11"/>
      <c r="I1023" s="11"/>
      <c r="K1023" s="161"/>
    </row>
    <row r="1024" customFormat="false" ht="12.75" hidden="false" customHeight="false" outlineLevel="0" collapsed="false">
      <c r="G1024" s="11"/>
      <c r="I1024" s="11"/>
      <c r="K1024" s="161"/>
    </row>
    <row r="1025" customFormat="false" ht="12.75" hidden="false" customHeight="false" outlineLevel="0" collapsed="false">
      <c r="G1025" s="11"/>
      <c r="I1025" s="11"/>
      <c r="K1025" s="161"/>
    </row>
    <row r="1026" customFormat="false" ht="12.75" hidden="false" customHeight="false" outlineLevel="0" collapsed="false">
      <c r="G1026" s="11"/>
      <c r="I1026" s="11"/>
      <c r="K1026" s="161"/>
    </row>
    <row r="1027" customFormat="false" ht="12.75" hidden="false" customHeight="false" outlineLevel="0" collapsed="false">
      <c r="G1027" s="11"/>
      <c r="I1027" s="11"/>
      <c r="K1027" s="161"/>
    </row>
    <row r="1028" customFormat="false" ht="12.75" hidden="false" customHeight="false" outlineLevel="0" collapsed="false">
      <c r="G1028" s="11"/>
      <c r="I1028" s="11"/>
      <c r="K1028" s="161"/>
    </row>
    <row r="1029" customFormat="false" ht="12.75" hidden="false" customHeight="false" outlineLevel="0" collapsed="false">
      <c r="G1029" s="11"/>
      <c r="I1029" s="11"/>
      <c r="K1029" s="161"/>
    </row>
    <row r="1030" customFormat="false" ht="12.75" hidden="false" customHeight="false" outlineLevel="0" collapsed="false">
      <c r="G1030" s="11"/>
      <c r="I1030" s="11"/>
      <c r="K1030" s="161"/>
    </row>
    <row r="1031" customFormat="false" ht="12.75" hidden="false" customHeight="false" outlineLevel="0" collapsed="false">
      <c r="G1031" s="11"/>
      <c r="I1031" s="11"/>
      <c r="K1031" s="161"/>
    </row>
    <row r="1032" customFormat="false" ht="12.75" hidden="false" customHeight="false" outlineLevel="0" collapsed="false">
      <c r="G1032" s="11"/>
      <c r="I1032" s="11"/>
      <c r="K1032" s="161"/>
    </row>
    <row r="1033" customFormat="false" ht="12.75" hidden="false" customHeight="false" outlineLevel="0" collapsed="false">
      <c r="G1033" s="11"/>
      <c r="I1033" s="11"/>
      <c r="K1033" s="161"/>
    </row>
    <row r="1034" customFormat="false" ht="12.75" hidden="false" customHeight="false" outlineLevel="0" collapsed="false">
      <c r="G1034" s="11"/>
      <c r="I1034" s="11"/>
      <c r="K1034" s="161"/>
    </row>
    <row r="1035" customFormat="false" ht="12.75" hidden="false" customHeight="false" outlineLevel="0" collapsed="false">
      <c r="G1035" s="11"/>
      <c r="I1035" s="11"/>
      <c r="K1035" s="161"/>
    </row>
    <row r="1036" customFormat="false" ht="12.75" hidden="false" customHeight="false" outlineLevel="0" collapsed="false">
      <c r="G1036" s="11"/>
      <c r="I1036" s="11"/>
      <c r="K1036" s="161"/>
    </row>
    <row r="1037" customFormat="false" ht="12.75" hidden="false" customHeight="false" outlineLevel="0" collapsed="false">
      <c r="G1037" s="11"/>
      <c r="I1037" s="11"/>
      <c r="K1037" s="161"/>
    </row>
    <row r="1038" customFormat="false" ht="12.75" hidden="false" customHeight="false" outlineLevel="0" collapsed="false">
      <c r="G1038" s="11"/>
      <c r="I1038" s="11"/>
      <c r="K1038" s="161"/>
    </row>
    <row r="1039" customFormat="false" ht="12.75" hidden="false" customHeight="false" outlineLevel="0" collapsed="false">
      <c r="G1039" s="11"/>
      <c r="I1039" s="11"/>
      <c r="K1039" s="161"/>
    </row>
    <row r="1040" customFormat="false" ht="12.75" hidden="false" customHeight="false" outlineLevel="0" collapsed="false">
      <c r="G1040" s="11"/>
      <c r="I1040" s="11"/>
      <c r="K1040" s="161"/>
    </row>
    <row r="1041" customFormat="false" ht="12.75" hidden="false" customHeight="false" outlineLevel="0" collapsed="false">
      <c r="G1041" s="11"/>
      <c r="I1041" s="11"/>
      <c r="K1041" s="161"/>
    </row>
    <row r="1042" customFormat="false" ht="12.75" hidden="false" customHeight="false" outlineLevel="0" collapsed="false">
      <c r="G1042" s="11"/>
      <c r="I1042" s="11"/>
      <c r="K1042" s="161"/>
    </row>
    <row r="1043" customFormat="false" ht="12.75" hidden="false" customHeight="false" outlineLevel="0" collapsed="false">
      <c r="G1043" s="11"/>
      <c r="I1043" s="11"/>
      <c r="K1043" s="161"/>
    </row>
    <row r="1044" customFormat="false" ht="12.75" hidden="false" customHeight="false" outlineLevel="0" collapsed="false">
      <c r="G1044" s="11"/>
      <c r="I1044" s="11"/>
      <c r="K1044" s="161"/>
    </row>
    <row r="1045" customFormat="false" ht="12.75" hidden="false" customHeight="false" outlineLevel="0" collapsed="false">
      <c r="G1045" s="11"/>
      <c r="I1045" s="11"/>
      <c r="K1045" s="161"/>
    </row>
    <row r="1046" customFormat="false" ht="12.75" hidden="false" customHeight="false" outlineLevel="0" collapsed="false">
      <c r="G1046" s="11"/>
      <c r="I1046" s="11"/>
      <c r="K1046" s="161"/>
    </row>
    <row r="1047" customFormat="false" ht="12.75" hidden="false" customHeight="false" outlineLevel="0" collapsed="false">
      <c r="G1047" s="11"/>
      <c r="I1047" s="11"/>
      <c r="K1047" s="161"/>
    </row>
    <row r="1048" customFormat="false" ht="12.75" hidden="false" customHeight="false" outlineLevel="0" collapsed="false">
      <c r="G1048" s="11"/>
      <c r="I1048" s="11"/>
      <c r="K1048" s="161"/>
    </row>
    <row r="1049" customFormat="false" ht="12.75" hidden="false" customHeight="false" outlineLevel="0" collapsed="false">
      <c r="G1049" s="11"/>
      <c r="I1049" s="11"/>
      <c r="K1049" s="161"/>
    </row>
    <row r="1050" customFormat="false" ht="12.75" hidden="false" customHeight="false" outlineLevel="0" collapsed="false">
      <c r="G1050" s="11"/>
      <c r="I1050" s="11"/>
      <c r="K1050" s="161"/>
    </row>
    <row r="1051" customFormat="false" ht="12.75" hidden="false" customHeight="false" outlineLevel="0" collapsed="false">
      <c r="G1051" s="11"/>
      <c r="I1051" s="11"/>
      <c r="K1051" s="161"/>
    </row>
    <row r="1052" customFormat="false" ht="12.75" hidden="false" customHeight="false" outlineLevel="0" collapsed="false">
      <c r="G1052" s="11"/>
      <c r="I1052" s="11"/>
      <c r="K1052" s="161"/>
    </row>
    <row r="1053" customFormat="false" ht="12.75" hidden="false" customHeight="false" outlineLevel="0" collapsed="false">
      <c r="G1053" s="11"/>
      <c r="I1053" s="11"/>
      <c r="K1053" s="161"/>
    </row>
    <row r="1054" customFormat="false" ht="12.75" hidden="false" customHeight="false" outlineLevel="0" collapsed="false">
      <c r="G1054" s="11"/>
      <c r="I1054" s="11"/>
      <c r="K1054" s="161"/>
    </row>
    <row r="1055" customFormat="false" ht="12.75" hidden="false" customHeight="false" outlineLevel="0" collapsed="false">
      <c r="G1055" s="11"/>
      <c r="I1055" s="11"/>
      <c r="K1055" s="161"/>
    </row>
    <row r="1056" customFormat="false" ht="12.75" hidden="false" customHeight="false" outlineLevel="0" collapsed="false">
      <c r="G1056" s="11"/>
      <c r="I1056" s="11"/>
      <c r="K1056" s="161"/>
    </row>
    <row r="1057" customFormat="false" ht="12.75" hidden="false" customHeight="false" outlineLevel="0" collapsed="false">
      <c r="G1057" s="11"/>
      <c r="I1057" s="11"/>
      <c r="K1057" s="161"/>
    </row>
    <row r="1058" customFormat="false" ht="12.75" hidden="false" customHeight="false" outlineLevel="0" collapsed="false">
      <c r="G1058" s="11"/>
      <c r="I1058" s="11"/>
      <c r="K1058" s="161"/>
    </row>
    <row r="1059" customFormat="false" ht="12.75" hidden="false" customHeight="false" outlineLevel="0" collapsed="false">
      <c r="G1059" s="11"/>
      <c r="I1059" s="11"/>
      <c r="K1059" s="161"/>
    </row>
    <row r="1060" customFormat="false" ht="12.75" hidden="false" customHeight="false" outlineLevel="0" collapsed="false">
      <c r="G1060" s="11"/>
      <c r="I1060" s="11"/>
      <c r="K1060" s="161"/>
    </row>
    <row r="1061" customFormat="false" ht="12.75" hidden="false" customHeight="false" outlineLevel="0" collapsed="false">
      <c r="G1061" s="11"/>
      <c r="I1061" s="11"/>
      <c r="K1061" s="161"/>
    </row>
    <row r="1062" customFormat="false" ht="12.75" hidden="false" customHeight="false" outlineLevel="0" collapsed="false">
      <c r="G1062" s="11"/>
      <c r="I1062" s="11"/>
      <c r="K1062" s="161"/>
    </row>
    <row r="1063" customFormat="false" ht="12.75" hidden="false" customHeight="false" outlineLevel="0" collapsed="false">
      <c r="G1063" s="11"/>
      <c r="I1063" s="11"/>
      <c r="K1063" s="161"/>
    </row>
    <row r="1064" customFormat="false" ht="12.75" hidden="false" customHeight="false" outlineLevel="0" collapsed="false">
      <c r="G1064" s="11"/>
      <c r="I1064" s="11"/>
      <c r="K1064" s="161"/>
    </row>
    <row r="1065" customFormat="false" ht="12.75" hidden="false" customHeight="false" outlineLevel="0" collapsed="false">
      <c r="G1065" s="11"/>
      <c r="I1065" s="11"/>
      <c r="K1065" s="161"/>
    </row>
    <row r="1066" customFormat="false" ht="12.75" hidden="false" customHeight="false" outlineLevel="0" collapsed="false">
      <c r="G1066" s="11"/>
      <c r="I1066" s="11"/>
      <c r="K1066" s="161"/>
    </row>
    <row r="1067" customFormat="false" ht="12.75" hidden="false" customHeight="false" outlineLevel="0" collapsed="false">
      <c r="G1067" s="11"/>
      <c r="I1067" s="11"/>
      <c r="K1067" s="161"/>
    </row>
    <row r="1068" customFormat="false" ht="12.75" hidden="false" customHeight="false" outlineLevel="0" collapsed="false">
      <c r="G1068" s="11"/>
      <c r="I1068" s="11"/>
      <c r="K1068" s="161"/>
    </row>
    <row r="1069" customFormat="false" ht="12.75" hidden="false" customHeight="false" outlineLevel="0" collapsed="false">
      <c r="G1069" s="11"/>
      <c r="I1069" s="11"/>
      <c r="K1069" s="161"/>
    </row>
    <row r="1070" customFormat="false" ht="12.75" hidden="false" customHeight="false" outlineLevel="0" collapsed="false">
      <c r="G1070" s="11"/>
      <c r="I1070" s="11"/>
      <c r="K1070" s="161"/>
    </row>
    <row r="1071" customFormat="false" ht="12.75" hidden="false" customHeight="false" outlineLevel="0" collapsed="false">
      <c r="G1071" s="11"/>
      <c r="I1071" s="11"/>
      <c r="K1071" s="161"/>
    </row>
    <row r="1072" customFormat="false" ht="12.75" hidden="false" customHeight="false" outlineLevel="0" collapsed="false">
      <c r="G1072" s="11"/>
      <c r="I1072" s="11"/>
      <c r="K1072" s="161"/>
    </row>
    <row r="1073" customFormat="false" ht="12.75" hidden="false" customHeight="false" outlineLevel="0" collapsed="false">
      <c r="G1073" s="11"/>
      <c r="I1073" s="11"/>
      <c r="K1073" s="161"/>
    </row>
    <row r="1074" customFormat="false" ht="12.75" hidden="false" customHeight="false" outlineLevel="0" collapsed="false">
      <c r="G1074" s="11"/>
      <c r="I1074" s="11"/>
      <c r="K1074" s="161"/>
    </row>
    <row r="1075" customFormat="false" ht="12.75" hidden="false" customHeight="false" outlineLevel="0" collapsed="false">
      <c r="G1075" s="11"/>
      <c r="I1075" s="11"/>
      <c r="K1075" s="161"/>
    </row>
    <row r="1076" customFormat="false" ht="12.75" hidden="false" customHeight="false" outlineLevel="0" collapsed="false">
      <c r="G1076" s="11"/>
      <c r="I1076" s="11"/>
      <c r="K1076" s="161"/>
    </row>
    <row r="1077" customFormat="false" ht="12.75" hidden="false" customHeight="false" outlineLevel="0" collapsed="false">
      <c r="G1077" s="11"/>
      <c r="I1077" s="11"/>
      <c r="K1077" s="161"/>
    </row>
    <row r="1078" customFormat="false" ht="12.75" hidden="false" customHeight="false" outlineLevel="0" collapsed="false">
      <c r="G1078" s="11"/>
      <c r="I1078" s="11"/>
      <c r="K1078" s="161"/>
    </row>
    <row r="1079" customFormat="false" ht="12.75" hidden="false" customHeight="false" outlineLevel="0" collapsed="false">
      <c r="G1079" s="11"/>
      <c r="I1079" s="11"/>
      <c r="K1079" s="161"/>
    </row>
    <row r="1080" customFormat="false" ht="12.75" hidden="false" customHeight="false" outlineLevel="0" collapsed="false">
      <c r="G1080" s="11"/>
      <c r="I1080" s="11"/>
      <c r="K1080" s="161"/>
    </row>
    <row r="1081" customFormat="false" ht="12.75" hidden="false" customHeight="false" outlineLevel="0" collapsed="false">
      <c r="G1081" s="11"/>
      <c r="I1081" s="11"/>
      <c r="K1081" s="161"/>
    </row>
    <row r="1082" customFormat="false" ht="12.75" hidden="false" customHeight="false" outlineLevel="0" collapsed="false">
      <c r="G1082" s="11"/>
      <c r="I1082" s="11"/>
      <c r="K1082" s="161"/>
    </row>
    <row r="1083" customFormat="false" ht="12.75" hidden="false" customHeight="false" outlineLevel="0" collapsed="false">
      <c r="G1083" s="11"/>
      <c r="I1083" s="11"/>
      <c r="K1083" s="161"/>
    </row>
    <row r="1084" customFormat="false" ht="12.75" hidden="false" customHeight="false" outlineLevel="0" collapsed="false">
      <c r="G1084" s="11"/>
      <c r="I1084" s="11"/>
      <c r="K1084" s="161"/>
    </row>
    <row r="1085" customFormat="false" ht="12.75" hidden="false" customHeight="false" outlineLevel="0" collapsed="false">
      <c r="G1085" s="11"/>
      <c r="I1085" s="11"/>
      <c r="K1085" s="161"/>
    </row>
    <row r="1086" customFormat="false" ht="12.75" hidden="false" customHeight="false" outlineLevel="0" collapsed="false">
      <c r="G1086" s="11"/>
      <c r="I1086" s="11"/>
      <c r="K1086" s="161"/>
    </row>
    <row r="1087" customFormat="false" ht="12.75" hidden="false" customHeight="false" outlineLevel="0" collapsed="false">
      <c r="G1087" s="11"/>
      <c r="I1087" s="11"/>
      <c r="K1087" s="161"/>
    </row>
    <row r="1088" customFormat="false" ht="12.75" hidden="false" customHeight="false" outlineLevel="0" collapsed="false">
      <c r="G1088" s="11"/>
      <c r="I1088" s="11"/>
      <c r="K1088" s="161"/>
    </row>
    <row r="1089" customFormat="false" ht="12.75" hidden="false" customHeight="false" outlineLevel="0" collapsed="false">
      <c r="G1089" s="11"/>
      <c r="I1089" s="11"/>
      <c r="K1089" s="161"/>
    </row>
    <row r="1090" customFormat="false" ht="12.75" hidden="false" customHeight="false" outlineLevel="0" collapsed="false">
      <c r="G1090" s="11"/>
      <c r="I1090" s="11"/>
      <c r="K1090" s="161"/>
    </row>
    <row r="1091" customFormat="false" ht="12.75" hidden="false" customHeight="false" outlineLevel="0" collapsed="false">
      <c r="G1091" s="11"/>
      <c r="I1091" s="11"/>
      <c r="K1091" s="161"/>
    </row>
    <row r="1092" customFormat="false" ht="12.75" hidden="false" customHeight="false" outlineLevel="0" collapsed="false">
      <c r="G1092" s="11"/>
      <c r="I1092" s="11"/>
      <c r="K1092" s="161"/>
    </row>
    <row r="1093" customFormat="false" ht="12.75" hidden="false" customHeight="false" outlineLevel="0" collapsed="false">
      <c r="G1093" s="11"/>
      <c r="I1093" s="11"/>
      <c r="K1093" s="161"/>
    </row>
    <row r="1094" customFormat="false" ht="12.75" hidden="false" customHeight="false" outlineLevel="0" collapsed="false">
      <c r="G1094" s="11"/>
      <c r="I1094" s="11"/>
      <c r="K1094" s="161"/>
    </row>
    <row r="1095" customFormat="false" ht="12.75" hidden="false" customHeight="false" outlineLevel="0" collapsed="false">
      <c r="G1095" s="11"/>
      <c r="I1095" s="11"/>
      <c r="K1095" s="161"/>
    </row>
    <row r="1096" customFormat="false" ht="12.75" hidden="false" customHeight="false" outlineLevel="0" collapsed="false">
      <c r="G1096" s="11"/>
      <c r="I1096" s="11"/>
      <c r="K1096" s="161"/>
    </row>
    <row r="1097" customFormat="false" ht="12.75" hidden="false" customHeight="false" outlineLevel="0" collapsed="false">
      <c r="G1097" s="11"/>
      <c r="I1097" s="11"/>
      <c r="K1097" s="161"/>
    </row>
    <row r="1098" customFormat="false" ht="12.75" hidden="false" customHeight="false" outlineLevel="0" collapsed="false">
      <c r="G1098" s="11"/>
      <c r="I1098" s="11"/>
      <c r="K1098" s="161"/>
    </row>
    <row r="1099" customFormat="false" ht="12.75" hidden="false" customHeight="false" outlineLevel="0" collapsed="false">
      <c r="G1099" s="11"/>
      <c r="I1099" s="11"/>
      <c r="K1099" s="161"/>
    </row>
    <row r="1100" customFormat="false" ht="12.75" hidden="false" customHeight="false" outlineLevel="0" collapsed="false">
      <c r="G1100" s="11"/>
      <c r="I1100" s="11"/>
      <c r="K1100" s="161"/>
    </row>
    <row r="1101" customFormat="false" ht="12.75" hidden="false" customHeight="false" outlineLevel="0" collapsed="false">
      <c r="G1101" s="11"/>
      <c r="I1101" s="11"/>
      <c r="K1101" s="161"/>
    </row>
    <row r="1102" customFormat="false" ht="12.75" hidden="false" customHeight="false" outlineLevel="0" collapsed="false">
      <c r="G1102" s="11"/>
      <c r="I1102" s="11"/>
      <c r="K1102" s="161"/>
    </row>
    <row r="1103" customFormat="false" ht="12.75" hidden="false" customHeight="false" outlineLevel="0" collapsed="false">
      <c r="G1103" s="11"/>
      <c r="I1103" s="11"/>
      <c r="K1103" s="161"/>
    </row>
    <row r="1104" customFormat="false" ht="12.75" hidden="false" customHeight="false" outlineLevel="0" collapsed="false">
      <c r="G1104" s="11"/>
      <c r="I1104" s="11"/>
      <c r="K1104" s="161"/>
    </row>
    <row r="1105" customFormat="false" ht="12.75" hidden="false" customHeight="false" outlineLevel="0" collapsed="false">
      <c r="G1105" s="11"/>
      <c r="I1105" s="11"/>
      <c r="K1105" s="161"/>
    </row>
    <row r="1106" customFormat="false" ht="12.75" hidden="false" customHeight="false" outlineLevel="0" collapsed="false">
      <c r="G1106" s="11"/>
      <c r="I1106" s="11"/>
      <c r="K1106" s="161"/>
    </row>
    <row r="1107" customFormat="false" ht="12.75" hidden="false" customHeight="false" outlineLevel="0" collapsed="false">
      <c r="G1107" s="11"/>
      <c r="I1107" s="11"/>
      <c r="K1107" s="161"/>
    </row>
    <row r="1108" customFormat="false" ht="12.75" hidden="false" customHeight="false" outlineLevel="0" collapsed="false">
      <c r="G1108" s="11"/>
      <c r="I1108" s="11"/>
      <c r="K1108" s="161"/>
    </row>
    <row r="1109" customFormat="false" ht="12.75" hidden="false" customHeight="false" outlineLevel="0" collapsed="false">
      <c r="G1109" s="11"/>
      <c r="I1109" s="11"/>
      <c r="K1109" s="161"/>
    </row>
    <row r="1110" customFormat="false" ht="12.75" hidden="false" customHeight="false" outlineLevel="0" collapsed="false">
      <c r="G1110" s="11"/>
      <c r="I1110" s="11"/>
      <c r="K1110" s="161"/>
    </row>
    <row r="1111" customFormat="false" ht="12.75" hidden="false" customHeight="false" outlineLevel="0" collapsed="false">
      <c r="G1111" s="11"/>
      <c r="I1111" s="11"/>
      <c r="K1111" s="161"/>
    </row>
    <row r="1112" customFormat="false" ht="12.75" hidden="false" customHeight="false" outlineLevel="0" collapsed="false">
      <c r="G1112" s="11"/>
      <c r="I1112" s="11"/>
      <c r="K1112" s="161"/>
    </row>
    <row r="1113" customFormat="false" ht="12.75" hidden="false" customHeight="false" outlineLevel="0" collapsed="false">
      <c r="G1113" s="11"/>
      <c r="I1113" s="11"/>
      <c r="K1113" s="161"/>
    </row>
    <row r="1114" customFormat="false" ht="12.75" hidden="false" customHeight="false" outlineLevel="0" collapsed="false">
      <c r="G1114" s="11"/>
      <c r="I1114" s="11"/>
      <c r="K1114" s="161"/>
    </row>
    <row r="1115" customFormat="false" ht="12.75" hidden="false" customHeight="false" outlineLevel="0" collapsed="false">
      <c r="G1115" s="11"/>
      <c r="I1115" s="11"/>
      <c r="K1115" s="161"/>
    </row>
    <row r="1116" customFormat="false" ht="12.75" hidden="false" customHeight="false" outlineLevel="0" collapsed="false">
      <c r="G1116" s="11"/>
      <c r="I1116" s="11"/>
      <c r="K1116" s="161"/>
    </row>
    <row r="1117" customFormat="false" ht="12.75" hidden="false" customHeight="false" outlineLevel="0" collapsed="false">
      <c r="G1117" s="11"/>
      <c r="I1117" s="11"/>
      <c r="K1117" s="161"/>
    </row>
    <row r="1118" customFormat="false" ht="12.75" hidden="false" customHeight="false" outlineLevel="0" collapsed="false">
      <c r="G1118" s="11"/>
      <c r="I1118" s="11"/>
      <c r="K1118" s="161"/>
    </row>
    <row r="1119" customFormat="false" ht="12.75" hidden="false" customHeight="false" outlineLevel="0" collapsed="false">
      <c r="G1119" s="11"/>
      <c r="I1119" s="11"/>
      <c r="K1119" s="161"/>
    </row>
    <row r="1120" customFormat="false" ht="12.75" hidden="false" customHeight="false" outlineLevel="0" collapsed="false">
      <c r="G1120" s="11"/>
      <c r="I1120" s="11"/>
      <c r="K1120" s="161"/>
    </row>
    <row r="1121" customFormat="false" ht="12.75" hidden="false" customHeight="false" outlineLevel="0" collapsed="false">
      <c r="G1121" s="11"/>
      <c r="I1121" s="11"/>
      <c r="K1121" s="161"/>
    </row>
    <row r="1122" customFormat="false" ht="12.75" hidden="false" customHeight="false" outlineLevel="0" collapsed="false">
      <c r="G1122" s="11"/>
      <c r="I1122" s="11"/>
      <c r="K1122" s="161"/>
    </row>
    <row r="1123" customFormat="false" ht="12.75" hidden="false" customHeight="false" outlineLevel="0" collapsed="false">
      <c r="G1123" s="11"/>
      <c r="I1123" s="11"/>
      <c r="K1123" s="161"/>
    </row>
    <row r="1124" customFormat="false" ht="12.75" hidden="false" customHeight="false" outlineLevel="0" collapsed="false">
      <c r="G1124" s="11"/>
      <c r="I1124" s="11"/>
      <c r="K1124" s="161"/>
    </row>
    <row r="1125" customFormat="false" ht="12.75" hidden="false" customHeight="false" outlineLevel="0" collapsed="false">
      <c r="G1125" s="11"/>
      <c r="I1125" s="11"/>
      <c r="K1125" s="161"/>
    </row>
    <row r="1126" customFormat="false" ht="12.75" hidden="false" customHeight="false" outlineLevel="0" collapsed="false">
      <c r="G1126" s="11"/>
      <c r="I1126" s="11"/>
      <c r="K1126" s="161"/>
    </row>
    <row r="1127" customFormat="false" ht="12.75" hidden="false" customHeight="false" outlineLevel="0" collapsed="false">
      <c r="G1127" s="11"/>
      <c r="I1127" s="11"/>
      <c r="K1127" s="161"/>
    </row>
    <row r="1128" customFormat="false" ht="12.75" hidden="false" customHeight="false" outlineLevel="0" collapsed="false">
      <c r="G1128" s="11"/>
      <c r="I1128" s="11"/>
      <c r="K1128" s="161"/>
    </row>
    <row r="1129" customFormat="false" ht="12.75" hidden="false" customHeight="false" outlineLevel="0" collapsed="false">
      <c r="G1129" s="11"/>
      <c r="I1129" s="11"/>
      <c r="K1129" s="161"/>
    </row>
    <row r="1130" customFormat="false" ht="12.75" hidden="false" customHeight="false" outlineLevel="0" collapsed="false">
      <c r="G1130" s="11"/>
      <c r="I1130" s="11"/>
      <c r="K1130" s="161"/>
    </row>
    <row r="1131" customFormat="false" ht="12.75" hidden="false" customHeight="false" outlineLevel="0" collapsed="false">
      <c r="G1131" s="11"/>
      <c r="I1131" s="11"/>
      <c r="K1131" s="161"/>
    </row>
    <row r="1132" customFormat="false" ht="12.75" hidden="false" customHeight="false" outlineLevel="0" collapsed="false">
      <c r="G1132" s="11"/>
      <c r="I1132" s="11"/>
      <c r="K1132" s="161"/>
    </row>
    <row r="1133" customFormat="false" ht="12.75" hidden="false" customHeight="false" outlineLevel="0" collapsed="false">
      <c r="G1133" s="11"/>
      <c r="I1133" s="11"/>
      <c r="K1133" s="161"/>
    </row>
    <row r="1134" customFormat="false" ht="12.75" hidden="false" customHeight="false" outlineLevel="0" collapsed="false">
      <c r="G1134" s="11"/>
      <c r="I1134" s="11"/>
      <c r="K1134" s="161"/>
    </row>
    <row r="1135" customFormat="false" ht="12.75" hidden="false" customHeight="false" outlineLevel="0" collapsed="false">
      <c r="G1135" s="11"/>
      <c r="I1135" s="11"/>
      <c r="K1135" s="161"/>
    </row>
    <row r="1136" customFormat="false" ht="12.75" hidden="false" customHeight="false" outlineLevel="0" collapsed="false">
      <c r="G1136" s="11"/>
      <c r="I1136" s="11"/>
      <c r="K1136" s="161"/>
    </row>
    <row r="1137" customFormat="false" ht="12.75" hidden="false" customHeight="false" outlineLevel="0" collapsed="false">
      <c r="G1137" s="11"/>
      <c r="I1137" s="11"/>
      <c r="K1137" s="161"/>
    </row>
    <row r="1138" customFormat="false" ht="12.75" hidden="false" customHeight="false" outlineLevel="0" collapsed="false">
      <c r="G1138" s="11"/>
      <c r="I1138" s="11"/>
      <c r="K1138" s="161"/>
    </row>
    <row r="1139" customFormat="false" ht="12.75" hidden="false" customHeight="false" outlineLevel="0" collapsed="false">
      <c r="G1139" s="11"/>
      <c r="I1139" s="11"/>
      <c r="K1139" s="161"/>
    </row>
    <row r="1140" customFormat="false" ht="12.75" hidden="false" customHeight="false" outlineLevel="0" collapsed="false">
      <c r="G1140" s="11"/>
      <c r="I1140" s="11"/>
      <c r="K1140" s="161"/>
    </row>
    <row r="1141" customFormat="false" ht="12.75" hidden="false" customHeight="false" outlineLevel="0" collapsed="false">
      <c r="G1141" s="11"/>
      <c r="I1141" s="11"/>
      <c r="K1141" s="161"/>
    </row>
    <row r="1142" customFormat="false" ht="12.75" hidden="false" customHeight="false" outlineLevel="0" collapsed="false">
      <c r="G1142" s="11"/>
      <c r="I1142" s="11"/>
      <c r="K1142" s="161"/>
    </row>
    <row r="1143" customFormat="false" ht="12.75" hidden="false" customHeight="false" outlineLevel="0" collapsed="false">
      <c r="G1143" s="11"/>
      <c r="I1143" s="11"/>
      <c r="K1143" s="161"/>
    </row>
    <row r="1144" customFormat="false" ht="12.75" hidden="false" customHeight="false" outlineLevel="0" collapsed="false">
      <c r="G1144" s="11"/>
      <c r="I1144" s="11"/>
      <c r="K1144" s="161"/>
    </row>
    <row r="1145" customFormat="false" ht="12.75" hidden="false" customHeight="false" outlineLevel="0" collapsed="false">
      <c r="G1145" s="11"/>
      <c r="I1145" s="11"/>
      <c r="K1145" s="161"/>
    </row>
    <row r="1146" customFormat="false" ht="12.75" hidden="false" customHeight="false" outlineLevel="0" collapsed="false">
      <c r="G1146" s="11"/>
      <c r="I1146" s="11"/>
      <c r="K1146" s="161"/>
    </row>
    <row r="1147" customFormat="false" ht="12.75" hidden="false" customHeight="false" outlineLevel="0" collapsed="false">
      <c r="G1147" s="11"/>
      <c r="I1147" s="11"/>
      <c r="K1147" s="161"/>
    </row>
    <row r="1148" customFormat="false" ht="12.75" hidden="false" customHeight="false" outlineLevel="0" collapsed="false">
      <c r="G1148" s="11"/>
      <c r="I1148" s="11"/>
      <c r="K1148" s="161"/>
    </row>
    <row r="1149" customFormat="false" ht="12.75" hidden="false" customHeight="false" outlineLevel="0" collapsed="false">
      <c r="G1149" s="11"/>
      <c r="I1149" s="11"/>
      <c r="K1149" s="161"/>
    </row>
    <row r="1150" customFormat="false" ht="12.75" hidden="false" customHeight="false" outlineLevel="0" collapsed="false">
      <c r="G1150" s="11"/>
      <c r="I1150" s="11"/>
      <c r="K1150" s="161"/>
    </row>
    <row r="1151" customFormat="false" ht="12.75" hidden="false" customHeight="false" outlineLevel="0" collapsed="false">
      <c r="G1151" s="11"/>
      <c r="I1151" s="11"/>
      <c r="K1151" s="161"/>
    </row>
    <row r="1152" customFormat="false" ht="12.75" hidden="false" customHeight="false" outlineLevel="0" collapsed="false">
      <c r="G1152" s="11"/>
      <c r="I1152" s="11"/>
      <c r="K1152" s="161"/>
    </row>
    <row r="1153" customFormat="false" ht="12.75" hidden="false" customHeight="false" outlineLevel="0" collapsed="false">
      <c r="G1153" s="11"/>
      <c r="I1153" s="11"/>
      <c r="K1153" s="161"/>
    </row>
    <row r="1154" customFormat="false" ht="12.75" hidden="false" customHeight="false" outlineLevel="0" collapsed="false">
      <c r="G1154" s="11"/>
      <c r="I1154" s="11"/>
      <c r="K1154" s="161"/>
    </row>
    <row r="1155" customFormat="false" ht="12.75" hidden="false" customHeight="false" outlineLevel="0" collapsed="false">
      <c r="G1155" s="11"/>
      <c r="I1155" s="11"/>
      <c r="K1155" s="161"/>
    </row>
    <row r="1156" customFormat="false" ht="12.75" hidden="false" customHeight="false" outlineLevel="0" collapsed="false">
      <c r="G1156" s="11"/>
      <c r="I1156" s="11"/>
      <c r="K1156" s="161"/>
    </row>
    <row r="1157" customFormat="false" ht="12.75" hidden="false" customHeight="false" outlineLevel="0" collapsed="false">
      <c r="G1157" s="11"/>
      <c r="I1157" s="11"/>
      <c r="K1157" s="161"/>
    </row>
    <row r="1158" customFormat="false" ht="12.75" hidden="false" customHeight="false" outlineLevel="0" collapsed="false">
      <c r="G1158" s="11"/>
      <c r="I1158" s="11"/>
      <c r="K1158" s="161"/>
    </row>
    <row r="1159" customFormat="false" ht="12.75" hidden="false" customHeight="false" outlineLevel="0" collapsed="false">
      <c r="G1159" s="11"/>
      <c r="I1159" s="11"/>
      <c r="K1159" s="161"/>
    </row>
    <row r="1160" customFormat="false" ht="12.75" hidden="false" customHeight="false" outlineLevel="0" collapsed="false">
      <c r="G1160" s="11"/>
      <c r="I1160" s="11"/>
      <c r="K1160" s="161"/>
    </row>
    <row r="1161" customFormat="false" ht="12.75" hidden="false" customHeight="false" outlineLevel="0" collapsed="false">
      <c r="G1161" s="11"/>
      <c r="I1161" s="11"/>
      <c r="K1161" s="161"/>
    </row>
    <row r="1162" customFormat="false" ht="12.75" hidden="false" customHeight="false" outlineLevel="0" collapsed="false">
      <c r="G1162" s="11"/>
      <c r="I1162" s="11"/>
      <c r="K1162" s="161"/>
    </row>
    <row r="1163" customFormat="false" ht="12.75" hidden="false" customHeight="false" outlineLevel="0" collapsed="false">
      <c r="G1163" s="11"/>
      <c r="I1163" s="11"/>
      <c r="K1163" s="161"/>
    </row>
    <row r="1164" customFormat="false" ht="12.75" hidden="false" customHeight="false" outlineLevel="0" collapsed="false">
      <c r="G1164" s="11"/>
      <c r="I1164" s="11"/>
      <c r="K1164" s="161"/>
    </row>
    <row r="1165" customFormat="false" ht="12.75" hidden="false" customHeight="false" outlineLevel="0" collapsed="false">
      <c r="G1165" s="11"/>
      <c r="I1165" s="11"/>
      <c r="K1165" s="161"/>
    </row>
    <row r="1166" customFormat="false" ht="12.75" hidden="false" customHeight="false" outlineLevel="0" collapsed="false">
      <c r="G1166" s="11"/>
      <c r="I1166" s="11"/>
      <c r="K1166" s="161"/>
    </row>
    <row r="1167" customFormat="false" ht="12.75" hidden="false" customHeight="false" outlineLevel="0" collapsed="false">
      <c r="G1167" s="11"/>
      <c r="I1167" s="11"/>
      <c r="K1167" s="161"/>
    </row>
    <row r="1168" customFormat="false" ht="12.75" hidden="false" customHeight="false" outlineLevel="0" collapsed="false">
      <c r="G1168" s="11"/>
      <c r="I1168" s="11"/>
      <c r="K1168" s="161"/>
    </row>
    <row r="1169" customFormat="false" ht="12.75" hidden="false" customHeight="false" outlineLevel="0" collapsed="false">
      <c r="G1169" s="11"/>
      <c r="I1169" s="11"/>
      <c r="K1169" s="161"/>
    </row>
    <row r="1170" customFormat="false" ht="12.75" hidden="false" customHeight="false" outlineLevel="0" collapsed="false">
      <c r="G1170" s="11"/>
      <c r="I1170" s="11"/>
      <c r="K1170" s="161"/>
    </row>
    <row r="1171" customFormat="false" ht="12.75" hidden="false" customHeight="false" outlineLevel="0" collapsed="false">
      <c r="G1171" s="11"/>
      <c r="I1171" s="11"/>
      <c r="K1171" s="161"/>
    </row>
    <row r="1172" customFormat="false" ht="12.75" hidden="false" customHeight="false" outlineLevel="0" collapsed="false">
      <c r="G1172" s="11"/>
      <c r="I1172" s="11"/>
      <c r="K1172" s="161"/>
    </row>
    <row r="1173" customFormat="false" ht="12.75" hidden="false" customHeight="false" outlineLevel="0" collapsed="false">
      <c r="G1173" s="11"/>
      <c r="I1173" s="11"/>
      <c r="K1173" s="161"/>
    </row>
    <row r="1174" customFormat="false" ht="12.75" hidden="false" customHeight="false" outlineLevel="0" collapsed="false">
      <c r="G1174" s="11"/>
      <c r="I1174" s="11"/>
      <c r="K1174" s="161"/>
    </row>
    <row r="1175" customFormat="false" ht="12.75" hidden="false" customHeight="false" outlineLevel="0" collapsed="false">
      <c r="G1175" s="11"/>
      <c r="I1175" s="11"/>
      <c r="K1175" s="161"/>
    </row>
    <row r="1176" customFormat="false" ht="12.75" hidden="false" customHeight="false" outlineLevel="0" collapsed="false">
      <c r="G1176" s="11"/>
      <c r="I1176" s="11"/>
      <c r="K1176" s="161"/>
    </row>
    <row r="1177" customFormat="false" ht="12.75" hidden="false" customHeight="false" outlineLevel="0" collapsed="false">
      <c r="G1177" s="11"/>
      <c r="I1177" s="11"/>
      <c r="K1177" s="161"/>
    </row>
  </sheetData>
  <sheetProtection sheet="true" password="e6c7" objects="true" scenarios="true" selectLockedCells="true"/>
  <protectedRanges>
    <protectedRange name="Oblast3" sqref="A10:D10 F10:K10 A11:K2199"/>
    <protectedRange name="Oblast2" sqref="K4:K5 E4"/>
    <protectedRange name="Oblast1" sqref="C5:H5 D3:H3 H4 C4:D4"/>
    <protectedRange name="Oblast3_1" sqref="E10"/>
    <protectedRange name="Oblast2_2" sqref="J4"/>
    <protectedRange name="Oblast1_1" sqref="C3"/>
    <protectedRange name="Oblast2_3" sqref="J3:K3"/>
  </protectedRanges>
  <autoFilter ref="A10:P1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6-13T07:05:52Z</cp:lastPrinted>
  <dcterms:modified xsi:type="dcterms:W3CDTF">2014-11-26T14:06: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